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  <sheet name="Arkusz1" sheetId="6" state="visible" r:id="rId7"/>
  </sheets>
  <definedNames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44">
  <si>
    <t xml:space="preserve">PROFIT &amp; LOSS ACCOUNT - YEAR TO DATE (preliminary, non-audited data)</t>
  </si>
  <si>
    <t xml:space="preserve">PROFIT &amp; LOSS ACCOUNT - QUARTERLY</t>
  </si>
  <si>
    <t xml:space="preserve">PLN '000</t>
  </si>
  <si>
    <t xml:space="preserve">tys. zł</t>
  </si>
  <si>
    <t xml:space="preserve">1.01.2011 -31.03.2011</t>
  </si>
  <si>
    <t xml:space="preserve">1.01.2011 -30.06.2011</t>
  </si>
  <si>
    <t xml:space="preserve">1.01.2011 -30.09.2011</t>
  </si>
  <si>
    <t xml:space="preserve">1.01.2011 -31.12.2011</t>
  </si>
  <si>
    <t xml:space="preserve">1.01.2012 -31.03.2012</t>
  </si>
  <si>
    <t xml:space="preserve">1.01.2012 -30.06.2012</t>
  </si>
  <si>
    <t xml:space="preserve">1.01.2012 -30.09.2012</t>
  </si>
  <si>
    <t xml:space="preserve">1.01.2012 -31.12.2012</t>
  </si>
  <si>
    <t xml:space="preserve">1.04.2011 -30.06.2011</t>
  </si>
  <si>
    <t xml:space="preserve">1.07.2011 -30.09.2011</t>
  </si>
  <si>
    <t xml:space="preserve">1.10.2011 -31.12.2011</t>
  </si>
  <si>
    <t xml:space="preserve">1.04.2012 -30.06.2012</t>
  </si>
  <si>
    <t xml:space="preserve">1.07.2012 -30.09.2012</t>
  </si>
  <si>
    <t xml:space="preserve">1.10.2012 -31.12.2012</t>
  </si>
  <si>
    <t xml:space="preserve">Interest income*</t>
  </si>
  <si>
    <t xml:space="preserve">Przychody z tytułu odsetek 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umentów finansowych wycenianych do wartości godziwej przez rachunek zysków i strat (przeznaczone do obrotu)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FEES &amp; COMMISSIONS - YEAR TO DATE (preliminary, non-audited data)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1.01.2012 - 31.03.2012</t>
  </si>
  <si>
    <t xml:space="preserve">1.01.2012-30.06.2012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1.04.2012-30.06.2012</t>
  </si>
  <si>
    <t xml:space="preserve">GENERAL AND ADMINISTRATIVE EXPENSES - YEAR TO DATE</t>
  </si>
  <si>
    <t xml:space="preserve">GENERAL AND ADMINISTRATIVE EXPENSES - QUARTERLY (preliminary, non-audited data)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Costs of software maintenance and IT services</t>
  </si>
  <si>
    <t xml:space="preserve">Koszty związane z konserwacją oprogramowania i usługami informatycznym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mmunications and IT</t>
  </si>
  <si>
    <t xml:space="preserve">Koszty łączności i informaty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BALANCE SHEET (preliminary, non-audited data)</t>
  </si>
  <si>
    <t xml:space="preserve">ASSETS</t>
  </si>
  <si>
    <t xml:space="preserve">A K T Y W A</t>
  </si>
  <si>
    <t xml:space="preserve">31.12.2010</t>
  </si>
  <si>
    <t xml:space="preserve">31.03.2011</t>
  </si>
  <si>
    <t xml:space="preserve">30.06.2011</t>
  </si>
  <si>
    <t xml:space="preserve">30.09.2011</t>
  </si>
  <si>
    <t xml:space="preserve">31.12.2011</t>
  </si>
  <si>
    <t xml:space="preserve">31.03.2012</t>
  </si>
  <si>
    <t xml:space="preserve">30.06.2012</t>
  </si>
  <si>
    <t xml:space="preserve">30.09.2012</t>
  </si>
  <si>
    <t xml:space="preserve">31.12.2012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</t>
  </si>
  <si>
    <t xml:space="preserve">PA S Y W A</t>
  </si>
  <si>
    <t xml:space="preserve">Deposits from banks</t>
  </si>
  <si>
    <t xml:space="preserve">Zobowiązania wobec banków</t>
  </si>
  <si>
    <t xml:space="preserve">Financial liabilities valued at fair value through profit and loss (held for trading)</t>
  </si>
  <si>
    <t xml:space="preserve">Zobowiązania finansowe wyceniane do wartości godziwej przez rach.zysków i strat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(preliminary, non-audited data)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rporate &amp; public</t>
  </si>
  <si>
    <t xml:space="preserve"> - przedsiebiorstwa i sektor publiczny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rporate</t>
  </si>
  <si>
    <t xml:space="preserve">Dla przedsiębiorstw</t>
  </si>
  <si>
    <t xml:space="preserve"> - including leasing</t>
  </si>
  <si>
    <t xml:space="preserve"> - w tym leasing</t>
  </si>
  <si>
    <t xml:space="preserve"> - other corporate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(#,##0\)"/>
    <numFmt numFmtId="166" formatCode="#,##0.00;[RED]\(#,##0.00\)"/>
    <numFmt numFmtId="167" formatCode="#,##0.0;[RED]\(#,##0.0\)"/>
    <numFmt numFmtId="168" formatCode="#,##0"/>
    <numFmt numFmtId="169" formatCode="#,##0.000;[RED]\(#,##0.000\)"/>
  </numFmts>
  <fonts count="12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color rgb="FF00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6.44"/>
    <col collapsed="false" customWidth="true" hidden="false" outlineLevel="0" max="2" min="2" style="1" width="36.55"/>
    <col collapsed="false" customWidth="true" hidden="false" outlineLevel="0" max="10" min="3" style="1" width="12.22"/>
    <col collapsed="false" customWidth="false" hidden="false" outlineLevel="0" max="11" min="11" style="1" width="8.88"/>
    <col collapsed="false" customWidth="true" hidden="false" outlineLevel="0" max="12" min="12" style="1" width="33.33"/>
    <col collapsed="false" customWidth="true" hidden="false" outlineLevel="0" max="13" min="13" style="1" width="11.1"/>
    <col collapsed="false" customWidth="true" hidden="false" outlineLevel="0" max="14" min="14" style="1" width="12.1"/>
    <col collapsed="false" customWidth="true" hidden="false" outlineLevel="0" max="17" min="15" style="1" width="11.1"/>
    <col collapsed="false" customWidth="true" hidden="false" outlineLevel="0" max="18" min="18" style="1" width="12.44"/>
    <col collapsed="false" customWidth="true" hidden="false" outlineLevel="0" max="20" min="19" style="1" width="11.1"/>
    <col collapsed="false" customWidth="false" hidden="false" outlineLevel="0" max="257" min="21" style="1" width="8.88"/>
  </cols>
  <sheetData>
    <row r="1" customFormat="false" ht="13.8" hidden="false" customHeight="false" outlineLevel="0" collapsed="false">
      <c r="A1" s="1" t="s">
        <v>0</v>
      </c>
      <c r="I1" s="2"/>
      <c r="J1" s="2"/>
      <c r="L1" s="1" t="s">
        <v>1</v>
      </c>
      <c r="S1" s="2"/>
      <c r="T1" s="2"/>
    </row>
    <row r="2" customFormat="false" ht="27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L2" s="4" t="s">
        <v>2</v>
      </c>
      <c r="M2" s="4" t="s">
        <v>4</v>
      </c>
      <c r="N2" s="4" t="s">
        <v>12</v>
      </c>
      <c r="O2" s="4" t="s">
        <v>13</v>
      </c>
      <c r="P2" s="4" t="s">
        <v>14</v>
      </c>
      <c r="Q2" s="4" t="s">
        <v>8</v>
      </c>
      <c r="R2" s="4" t="s">
        <v>15</v>
      </c>
      <c r="S2" s="4" t="s">
        <v>16</v>
      </c>
      <c r="T2" s="4" t="s">
        <v>17</v>
      </c>
    </row>
    <row r="3" customFormat="false" ht="13.2" hidden="false" customHeight="false" outlineLevel="0" collapsed="false">
      <c r="A3" s="5" t="s">
        <v>18</v>
      </c>
      <c r="B3" s="6" t="s">
        <v>19</v>
      </c>
      <c r="C3" s="7" t="n">
        <v>629596</v>
      </c>
      <c r="D3" s="7" t="n">
        <v>1301918</v>
      </c>
      <c r="E3" s="7" t="n">
        <v>2025959</v>
      </c>
      <c r="F3" s="8" t="n">
        <v>2768864</v>
      </c>
      <c r="G3" s="8" t="n">
        <v>762137</v>
      </c>
      <c r="H3" s="8" t="n">
        <v>1544208</v>
      </c>
      <c r="I3" s="8" t="n">
        <v>2359871</v>
      </c>
      <c r="J3" s="8" t="n">
        <v>3186496</v>
      </c>
      <c r="L3" s="9" t="s">
        <v>18</v>
      </c>
      <c r="M3" s="7" t="n">
        <v>629596</v>
      </c>
      <c r="N3" s="7" t="n">
        <v>672322</v>
      </c>
      <c r="O3" s="7" t="n">
        <v>724041</v>
      </c>
      <c r="P3" s="7" t="n">
        <v>742905</v>
      </c>
      <c r="Q3" s="7" t="n">
        <v>762137</v>
      </c>
      <c r="R3" s="7" t="n">
        <v>782071</v>
      </c>
      <c r="S3" s="7" t="n">
        <v>815663</v>
      </c>
      <c r="T3" s="7" t="n">
        <v>826625</v>
      </c>
    </row>
    <row r="4" customFormat="false" ht="13.2" hidden="false" customHeight="false" outlineLevel="0" collapsed="false">
      <c r="A4" s="5" t="s">
        <v>20</v>
      </c>
      <c r="B4" s="5" t="s">
        <v>21</v>
      </c>
      <c r="C4" s="10" t="n">
        <v>-356476</v>
      </c>
      <c r="D4" s="10" t="n">
        <v>-728165</v>
      </c>
      <c r="E4" s="10" t="n">
        <v>-1135581</v>
      </c>
      <c r="F4" s="11" t="n">
        <v>-1578029</v>
      </c>
      <c r="G4" s="11" t="n">
        <v>-466737</v>
      </c>
      <c r="H4" s="11" t="n">
        <v>-935239</v>
      </c>
      <c r="I4" s="11" t="n">
        <v>-1440154</v>
      </c>
      <c r="J4" s="11" t="n">
        <v>-1959202</v>
      </c>
      <c r="L4" s="9" t="s">
        <v>20</v>
      </c>
      <c r="M4" s="10" t="n">
        <v>-356476</v>
      </c>
      <c r="N4" s="10" t="n">
        <v>-371689</v>
      </c>
      <c r="O4" s="10" t="n">
        <v>-407416</v>
      </c>
      <c r="P4" s="10" t="n">
        <v>-442448</v>
      </c>
      <c r="Q4" s="10" t="n">
        <v>-466737</v>
      </c>
      <c r="R4" s="10" t="n">
        <v>-468502</v>
      </c>
      <c r="S4" s="10" t="n">
        <v>-504915</v>
      </c>
      <c r="T4" s="10" t="n">
        <v>-519048</v>
      </c>
    </row>
    <row r="5" customFormat="false" ht="13.2" hidden="false" customHeight="false" outlineLevel="0" collapsed="false">
      <c r="A5" s="12" t="s">
        <v>22</v>
      </c>
      <c r="B5" s="12" t="s">
        <v>23</v>
      </c>
      <c r="C5" s="13" t="n">
        <v>273120</v>
      </c>
      <c r="D5" s="13" t="n">
        <v>573753</v>
      </c>
      <c r="E5" s="13" t="n">
        <v>890378</v>
      </c>
      <c r="F5" s="14" t="n">
        <v>1190835</v>
      </c>
      <c r="G5" s="14" t="n">
        <v>295400</v>
      </c>
      <c r="H5" s="14" t="n">
        <v>608969</v>
      </c>
      <c r="I5" s="14" t="n">
        <v>919717</v>
      </c>
      <c r="J5" s="14" t="n">
        <v>1227294</v>
      </c>
      <c r="L5" s="15" t="s">
        <v>22</v>
      </c>
      <c r="M5" s="13" t="n">
        <v>273120</v>
      </c>
      <c r="N5" s="13" t="n">
        <v>300633</v>
      </c>
      <c r="O5" s="13" t="n">
        <v>316625</v>
      </c>
      <c r="P5" s="13" t="n">
        <v>300457</v>
      </c>
      <c r="Q5" s="13" t="n">
        <v>295400</v>
      </c>
      <c r="R5" s="13" t="n">
        <v>313569</v>
      </c>
      <c r="S5" s="13" t="n">
        <v>310748</v>
      </c>
      <c r="T5" s="13" t="n">
        <v>307577</v>
      </c>
    </row>
    <row r="6" customFormat="false" ht="16.95" hidden="false" customHeight="true" outlineLevel="0" collapsed="false">
      <c r="A6" s="5" t="s">
        <v>24</v>
      </c>
      <c r="B6" s="5" t="s">
        <v>25</v>
      </c>
      <c r="C6" s="10" t="n">
        <v>165191</v>
      </c>
      <c r="D6" s="10" t="n">
        <v>331593</v>
      </c>
      <c r="E6" s="10" t="n">
        <v>492645</v>
      </c>
      <c r="F6" s="11" t="n">
        <v>646930</v>
      </c>
      <c r="G6" s="11" t="n">
        <v>156518</v>
      </c>
      <c r="H6" s="11" t="n">
        <v>329852</v>
      </c>
      <c r="I6" s="11" t="n">
        <v>493352</v>
      </c>
      <c r="J6" s="11" t="n">
        <v>655666</v>
      </c>
      <c r="L6" s="9" t="s">
        <v>24</v>
      </c>
      <c r="M6" s="10" t="n">
        <v>165191</v>
      </c>
      <c r="N6" s="10" t="n">
        <v>166402</v>
      </c>
      <c r="O6" s="10" t="n">
        <v>161052</v>
      </c>
      <c r="P6" s="10" t="n">
        <v>154285</v>
      </c>
      <c r="Q6" s="10" t="n">
        <v>156518</v>
      </c>
      <c r="R6" s="10" t="n">
        <v>173334</v>
      </c>
      <c r="S6" s="10" t="n">
        <v>163500</v>
      </c>
      <c r="T6" s="10" t="n">
        <v>162314</v>
      </c>
    </row>
    <row r="7" customFormat="false" ht="16.95" hidden="false" customHeight="true" outlineLevel="0" collapsed="false">
      <c r="A7" s="5" t="s">
        <v>26</v>
      </c>
      <c r="B7" s="5" t="s">
        <v>27</v>
      </c>
      <c r="C7" s="10" t="n">
        <v>-15281</v>
      </c>
      <c r="D7" s="10" t="n">
        <v>-37575</v>
      </c>
      <c r="E7" s="10" t="n">
        <v>-59689</v>
      </c>
      <c r="F7" s="11" t="n">
        <v>-85177</v>
      </c>
      <c r="G7" s="11" t="n">
        <v>-23967</v>
      </c>
      <c r="H7" s="11" t="n">
        <v>-51173</v>
      </c>
      <c r="I7" s="11" t="n">
        <v>-80027</v>
      </c>
      <c r="J7" s="11" t="n">
        <v>-109629</v>
      </c>
      <c r="L7" s="9" t="s">
        <v>26</v>
      </c>
      <c r="M7" s="10" t="n">
        <v>-15281</v>
      </c>
      <c r="N7" s="10" t="n">
        <v>-22294</v>
      </c>
      <c r="O7" s="10" t="n">
        <v>-22114</v>
      </c>
      <c r="P7" s="10" t="n">
        <v>-25488</v>
      </c>
      <c r="Q7" s="10" t="n">
        <v>-23967</v>
      </c>
      <c r="R7" s="10" t="n">
        <v>-27206</v>
      </c>
      <c r="S7" s="10" t="n">
        <v>-28854</v>
      </c>
      <c r="T7" s="10" t="n">
        <v>-29602</v>
      </c>
    </row>
    <row r="8" customFormat="false" ht="16.2" hidden="false" customHeight="true" outlineLevel="0" collapsed="false">
      <c r="A8" s="12" t="s">
        <v>28</v>
      </c>
      <c r="B8" s="12" t="s">
        <v>29</v>
      </c>
      <c r="C8" s="13" t="n">
        <v>149910</v>
      </c>
      <c r="D8" s="13" t="n">
        <v>294018</v>
      </c>
      <c r="E8" s="13" t="n">
        <v>432956</v>
      </c>
      <c r="F8" s="14" t="n">
        <v>561753</v>
      </c>
      <c r="G8" s="14" t="n">
        <v>132551</v>
      </c>
      <c r="H8" s="14" t="n">
        <v>278679</v>
      </c>
      <c r="I8" s="14" t="n">
        <v>413325</v>
      </c>
      <c r="J8" s="14" t="n">
        <v>546037</v>
      </c>
      <c r="L8" s="15" t="s">
        <v>28</v>
      </c>
      <c r="M8" s="13" t="n">
        <v>149910</v>
      </c>
      <c r="N8" s="13" t="n">
        <v>144108</v>
      </c>
      <c r="O8" s="13" t="n">
        <v>138938</v>
      </c>
      <c r="P8" s="13" t="n">
        <v>128797</v>
      </c>
      <c r="Q8" s="13" t="n">
        <v>132551</v>
      </c>
      <c r="R8" s="13" t="n">
        <v>146128</v>
      </c>
      <c r="S8" s="13" t="n">
        <v>134646</v>
      </c>
      <c r="T8" s="13" t="n">
        <v>132712</v>
      </c>
    </row>
    <row r="9" customFormat="false" ht="13.2" hidden="false" customHeight="false" outlineLevel="0" collapsed="false">
      <c r="A9" s="5" t="s">
        <v>30</v>
      </c>
      <c r="B9" s="5" t="s">
        <v>31</v>
      </c>
      <c r="C9" s="10" t="n">
        <v>17</v>
      </c>
      <c r="D9" s="10" t="n">
        <v>1171</v>
      </c>
      <c r="E9" s="10" t="n">
        <v>1934</v>
      </c>
      <c r="F9" s="11" t="n">
        <v>1954</v>
      </c>
      <c r="G9" s="11" t="n">
        <v>20</v>
      </c>
      <c r="H9" s="11" t="n">
        <v>3391</v>
      </c>
      <c r="I9" s="11" t="n">
        <v>4013</v>
      </c>
      <c r="J9" s="11" t="n">
        <v>4013</v>
      </c>
      <c r="L9" s="9" t="s">
        <v>30</v>
      </c>
      <c r="M9" s="10" t="n">
        <v>17</v>
      </c>
      <c r="N9" s="10" t="n">
        <v>1154</v>
      </c>
      <c r="O9" s="10" t="n">
        <v>763</v>
      </c>
      <c r="P9" s="10" t="n">
        <v>20</v>
      </c>
      <c r="Q9" s="10" t="n">
        <v>20</v>
      </c>
      <c r="R9" s="10" t="n">
        <v>3371</v>
      </c>
      <c r="S9" s="10" t="n">
        <v>622</v>
      </c>
      <c r="T9" s="10" t="n">
        <v>0</v>
      </c>
    </row>
    <row r="10" customFormat="false" ht="16.95" hidden="false" customHeight="true" outlineLevel="0" collapsed="false">
      <c r="A10" s="5" t="s">
        <v>32</v>
      </c>
      <c r="B10" s="5" t="s">
        <v>33</v>
      </c>
      <c r="C10" s="10" t="n">
        <v>1062</v>
      </c>
      <c r="D10" s="10" t="n">
        <v>2030</v>
      </c>
      <c r="E10" s="10" t="n">
        <v>2439</v>
      </c>
      <c r="F10" s="11" t="n">
        <v>8419</v>
      </c>
      <c r="G10" s="11" t="n">
        <v>1426</v>
      </c>
      <c r="H10" s="11" t="n">
        <v>5213</v>
      </c>
      <c r="I10" s="11" t="n">
        <v>8908</v>
      </c>
      <c r="J10" s="11" t="n">
        <v>25362</v>
      </c>
      <c r="L10" s="9" t="s">
        <v>32</v>
      </c>
      <c r="M10" s="10" t="n">
        <v>1062</v>
      </c>
      <c r="N10" s="10" t="n">
        <v>968</v>
      </c>
      <c r="O10" s="10" t="n">
        <v>409</v>
      </c>
      <c r="P10" s="10" t="n">
        <v>5980</v>
      </c>
      <c r="Q10" s="10" t="n">
        <v>1426</v>
      </c>
      <c r="R10" s="10" t="n">
        <v>3787</v>
      </c>
      <c r="S10" s="10" t="n">
        <v>3695</v>
      </c>
      <c r="T10" s="10" t="n">
        <v>16454</v>
      </c>
    </row>
    <row r="11" customFormat="false" ht="29.4" hidden="false" customHeight="true" outlineLevel="0" collapsed="false">
      <c r="A11" s="5" t="s">
        <v>34</v>
      </c>
      <c r="B11" s="5" t="s">
        <v>35</v>
      </c>
      <c r="C11" s="10" t="n">
        <v>-23040</v>
      </c>
      <c r="D11" s="10" t="n">
        <v>-11335</v>
      </c>
      <c r="E11" s="10" t="n">
        <v>13169</v>
      </c>
      <c r="F11" s="11" t="n">
        <v>25102</v>
      </c>
      <c r="G11" s="11" t="n">
        <v>-8700</v>
      </c>
      <c r="H11" s="11" t="n">
        <v>-21444</v>
      </c>
      <c r="I11" s="11" t="n">
        <v>-23833</v>
      </c>
      <c r="J11" s="11" t="n">
        <v>-11529</v>
      </c>
      <c r="L11" s="9" t="s">
        <v>34</v>
      </c>
      <c r="M11" s="10" t="n">
        <v>-23040</v>
      </c>
      <c r="N11" s="10" t="n">
        <v>11704.92592</v>
      </c>
      <c r="O11" s="10" t="n">
        <v>24504.07408</v>
      </c>
      <c r="P11" s="10" t="n">
        <v>11933.4491499999</v>
      </c>
      <c r="Q11" s="10" t="n">
        <v>-8700</v>
      </c>
      <c r="R11" s="10" t="n">
        <v>-12744</v>
      </c>
      <c r="S11" s="10" t="n">
        <v>-2389</v>
      </c>
      <c r="T11" s="10" t="n">
        <v>12304</v>
      </c>
    </row>
    <row r="12" customFormat="false" ht="13.2" hidden="false" customHeight="false" outlineLevel="0" collapsed="false">
      <c r="A12" s="5" t="s">
        <v>36</v>
      </c>
      <c r="B12" s="5" t="s">
        <v>37</v>
      </c>
      <c r="C12" s="10" t="n">
        <v>40144</v>
      </c>
      <c r="D12" s="10" t="n">
        <v>62402</v>
      </c>
      <c r="E12" s="10" t="n">
        <v>73982</v>
      </c>
      <c r="F12" s="11" t="n">
        <v>113685</v>
      </c>
      <c r="G12" s="11" t="n">
        <v>38488</v>
      </c>
      <c r="H12" s="11" t="n">
        <v>74855</v>
      </c>
      <c r="I12" s="11" t="n">
        <v>115926</v>
      </c>
      <c r="J12" s="11" t="n">
        <v>159879</v>
      </c>
      <c r="L12" s="9" t="s">
        <v>36</v>
      </c>
      <c r="M12" s="10" t="n">
        <v>40144</v>
      </c>
      <c r="N12" s="10" t="n">
        <v>22258.07408</v>
      </c>
      <c r="O12" s="10" t="n">
        <v>11579.92592</v>
      </c>
      <c r="P12" s="10" t="n">
        <v>39702.5508500001</v>
      </c>
      <c r="Q12" s="10" t="n">
        <v>38488</v>
      </c>
      <c r="R12" s="10" t="n">
        <v>36367</v>
      </c>
      <c r="S12" s="10" t="n">
        <v>41071</v>
      </c>
      <c r="T12" s="10" t="n">
        <v>43953</v>
      </c>
    </row>
    <row r="13" customFormat="false" ht="13.2" hidden="false" customHeight="false" outlineLevel="0" collapsed="false">
      <c r="A13" s="5" t="s">
        <v>38</v>
      </c>
      <c r="B13" s="5" t="s">
        <v>39</v>
      </c>
      <c r="C13" s="10" t="n">
        <v>11458</v>
      </c>
      <c r="D13" s="10" t="n">
        <v>24368</v>
      </c>
      <c r="E13" s="10" t="n">
        <v>33729</v>
      </c>
      <c r="F13" s="11" t="n">
        <v>49156</v>
      </c>
      <c r="G13" s="11" t="n">
        <v>12705</v>
      </c>
      <c r="H13" s="11" t="n">
        <v>29421</v>
      </c>
      <c r="I13" s="11" t="n">
        <v>44656</v>
      </c>
      <c r="J13" s="11" t="n">
        <v>57096</v>
      </c>
      <c r="L13" s="9" t="s">
        <v>38</v>
      </c>
      <c r="M13" s="10" t="n">
        <v>11458</v>
      </c>
      <c r="N13" s="10" t="n">
        <v>12910</v>
      </c>
      <c r="O13" s="10" t="n">
        <v>9361</v>
      </c>
      <c r="P13" s="10" t="n">
        <v>15427</v>
      </c>
      <c r="Q13" s="10" t="n">
        <v>12705</v>
      </c>
      <c r="R13" s="10" t="n">
        <v>16716</v>
      </c>
      <c r="S13" s="10" t="n">
        <v>15235</v>
      </c>
      <c r="T13" s="10" t="n">
        <v>12440</v>
      </c>
    </row>
    <row r="14" customFormat="false" ht="13.2" hidden="false" customHeight="false" outlineLevel="0" collapsed="false">
      <c r="A14" s="5" t="s">
        <v>40</v>
      </c>
      <c r="B14" s="5" t="s">
        <v>41</v>
      </c>
      <c r="C14" s="10" t="n">
        <v>-13275</v>
      </c>
      <c r="D14" s="10" t="n">
        <v>-34032</v>
      </c>
      <c r="E14" s="10" t="n">
        <v>-47881</v>
      </c>
      <c r="F14" s="11" t="n">
        <v>-61760</v>
      </c>
      <c r="G14" s="11" t="n">
        <v>-14510</v>
      </c>
      <c r="H14" s="11" t="n">
        <v>-31923</v>
      </c>
      <c r="I14" s="11" t="n">
        <v>-46247</v>
      </c>
      <c r="J14" s="11" t="n">
        <v>-55528</v>
      </c>
      <c r="L14" s="9" t="s">
        <v>40</v>
      </c>
      <c r="M14" s="10" t="n">
        <v>-13275</v>
      </c>
      <c r="N14" s="10" t="n">
        <v>-20757</v>
      </c>
      <c r="O14" s="10" t="n">
        <v>-13849</v>
      </c>
      <c r="P14" s="10" t="n">
        <v>-13879</v>
      </c>
      <c r="Q14" s="10" t="n">
        <v>-14510</v>
      </c>
      <c r="R14" s="10" t="n">
        <v>-17413</v>
      </c>
      <c r="S14" s="10" t="n">
        <v>-14324</v>
      </c>
      <c r="T14" s="10" t="n">
        <v>-9281</v>
      </c>
    </row>
    <row r="15" customFormat="false" ht="13.2" hidden="false" customHeight="false" outlineLevel="0" collapsed="false">
      <c r="A15" s="12" t="s">
        <v>42</v>
      </c>
      <c r="B15" s="12" t="s">
        <v>43</v>
      </c>
      <c r="C15" s="13" t="n">
        <f aca="false">C5+C8+C9+C10+C11+C12+C13+C14</f>
        <v>439396</v>
      </c>
      <c r="D15" s="13" t="n">
        <f aca="false">D5+D8+D9+D10+D11+D12+D13+D14</f>
        <v>912375</v>
      </c>
      <c r="E15" s="13" t="n">
        <f aca="false">E5+E8+E9+E10+E11+E12+E13+E14</f>
        <v>1400706</v>
      </c>
      <c r="F15" s="13" t="n">
        <f aca="false">F5+F8+F9+F10+F11+F12+F13+F14</f>
        <v>1889144</v>
      </c>
      <c r="G15" s="13" t="n">
        <f aca="false">G5+G8+G9+G10+G11+G12+G13+G14</f>
        <v>457380</v>
      </c>
      <c r="H15" s="13" t="n">
        <f aca="false">H5+H8+H9+H10+H11+H12+H13+H14</f>
        <v>947161</v>
      </c>
      <c r="I15" s="13" t="n">
        <f aca="false">I5+I8+I9+I10+I11+I12+I13+I14</f>
        <v>1436465</v>
      </c>
      <c r="J15" s="13" t="n">
        <f aca="false">J5+J8+J9+J10+J11+J12+J13+J14</f>
        <v>1952624</v>
      </c>
      <c r="L15" s="15" t="s">
        <v>42</v>
      </c>
      <c r="M15" s="13" t="n">
        <v>439396</v>
      </c>
      <c r="N15" s="13" t="n">
        <v>472979</v>
      </c>
      <c r="O15" s="13" t="n">
        <v>488331</v>
      </c>
      <c r="P15" s="13" t="n">
        <v>488438</v>
      </c>
      <c r="Q15" s="13" t="n">
        <v>457380</v>
      </c>
      <c r="R15" s="13" t="n">
        <v>489781</v>
      </c>
      <c r="S15" s="13" t="n">
        <v>489304</v>
      </c>
      <c r="T15" s="13" t="n">
        <v>516159</v>
      </c>
    </row>
    <row r="16" customFormat="false" ht="16.95" hidden="false" customHeight="true" outlineLevel="0" collapsed="false">
      <c r="A16" s="5" t="s">
        <v>44</v>
      </c>
      <c r="B16" s="5" t="s">
        <v>45</v>
      </c>
      <c r="C16" s="10" t="n">
        <v>-255373</v>
      </c>
      <c r="D16" s="10" t="n">
        <v>-520759</v>
      </c>
      <c r="E16" s="10" t="n">
        <v>-790510</v>
      </c>
      <c r="F16" s="11" t="n">
        <v>-1059246</v>
      </c>
      <c r="G16" s="11" t="n">
        <v>-268381</v>
      </c>
      <c r="H16" s="11" t="n">
        <v>-531439</v>
      </c>
      <c r="I16" s="11" t="n">
        <v>-793682</v>
      </c>
      <c r="J16" s="11" t="n">
        <v>-1065259</v>
      </c>
      <c r="L16" s="9" t="s">
        <v>44</v>
      </c>
      <c r="M16" s="10" t="n">
        <v>-255373</v>
      </c>
      <c r="N16" s="10" t="n">
        <v>-265386</v>
      </c>
      <c r="O16" s="10" t="n">
        <v>-269751</v>
      </c>
      <c r="P16" s="10" t="n">
        <v>-268736</v>
      </c>
      <c r="Q16" s="10" t="n">
        <v>-268381</v>
      </c>
      <c r="R16" s="10" t="n">
        <v>-263058</v>
      </c>
      <c r="S16" s="10" t="n">
        <v>-262243</v>
      </c>
      <c r="T16" s="10" t="n">
        <v>-271577</v>
      </c>
    </row>
    <row r="17" customFormat="false" ht="16.95" hidden="false" customHeight="true" outlineLevel="0" collapsed="false">
      <c r="A17" s="5" t="s">
        <v>46</v>
      </c>
      <c r="B17" s="5" t="s">
        <v>47</v>
      </c>
      <c r="C17" s="16" t="n">
        <v>-17305</v>
      </c>
      <c r="D17" s="16" t="n">
        <v>-34163</v>
      </c>
      <c r="E17" s="16" t="n">
        <v>-49861</v>
      </c>
      <c r="F17" s="17" t="n">
        <v>-64833</v>
      </c>
      <c r="G17" s="17" t="n">
        <v>-14063</v>
      </c>
      <c r="H17" s="17" t="n">
        <v>-28106</v>
      </c>
      <c r="I17" s="17" t="n">
        <v>-41668</v>
      </c>
      <c r="J17" s="17" t="n">
        <v>-55388</v>
      </c>
      <c r="L17" s="9" t="s">
        <v>46</v>
      </c>
      <c r="M17" s="16" t="n">
        <v>-17305</v>
      </c>
      <c r="N17" s="16" t="n">
        <v>-16858</v>
      </c>
      <c r="O17" s="16" t="n">
        <v>-15698</v>
      </c>
      <c r="P17" s="16" t="n">
        <v>-14972</v>
      </c>
      <c r="Q17" s="16" t="n">
        <v>-14063</v>
      </c>
      <c r="R17" s="16" t="n">
        <v>-14043</v>
      </c>
      <c r="S17" s="16" t="n">
        <v>-13562</v>
      </c>
      <c r="T17" s="16" t="n">
        <v>-13720</v>
      </c>
    </row>
    <row r="18" customFormat="false" ht="13.2" hidden="false" customHeight="false" outlineLevel="0" collapsed="false">
      <c r="A18" s="12" t="s">
        <v>48</v>
      </c>
      <c r="B18" s="12" t="s">
        <v>49</v>
      </c>
      <c r="C18" s="13" t="n">
        <f aca="false">C16+C17</f>
        <v>-272678</v>
      </c>
      <c r="D18" s="13" t="n">
        <f aca="false">D16+D17</f>
        <v>-554922</v>
      </c>
      <c r="E18" s="13" t="n">
        <f aca="false">E16+E17</f>
        <v>-840371</v>
      </c>
      <c r="F18" s="13" t="n">
        <f aca="false">F16+F17</f>
        <v>-1124079</v>
      </c>
      <c r="G18" s="13" t="n">
        <f aca="false">G16+G17</f>
        <v>-282444</v>
      </c>
      <c r="H18" s="13" t="n">
        <f aca="false">H16+H17</f>
        <v>-559545</v>
      </c>
      <c r="I18" s="13" t="n">
        <f aca="false">I16+I17</f>
        <v>-835350</v>
      </c>
      <c r="J18" s="13" t="n">
        <f aca="false">J16+J17</f>
        <v>-1120647</v>
      </c>
      <c r="L18" s="15" t="s">
        <v>48</v>
      </c>
      <c r="M18" s="13" t="n">
        <v>-272678</v>
      </c>
      <c r="N18" s="13" t="n">
        <v>-282244</v>
      </c>
      <c r="O18" s="13" t="n">
        <v>-285449</v>
      </c>
      <c r="P18" s="13" t="n">
        <v>-283708</v>
      </c>
      <c r="Q18" s="13" t="n">
        <v>-282444</v>
      </c>
      <c r="R18" s="13" t="n">
        <v>-277101</v>
      </c>
      <c r="S18" s="13" t="n">
        <v>-275805</v>
      </c>
      <c r="T18" s="13" t="n">
        <v>-285297</v>
      </c>
    </row>
    <row r="19" customFormat="false" ht="16.2" hidden="false" customHeight="true" outlineLevel="0" collapsed="false">
      <c r="A19" s="5" t="s">
        <v>50</v>
      </c>
      <c r="B19" s="5" t="s">
        <v>51</v>
      </c>
      <c r="C19" s="10" t="n">
        <v>-37056</v>
      </c>
      <c r="D19" s="10" t="n">
        <v>-81185</v>
      </c>
      <c r="E19" s="10" t="n">
        <v>-127742</v>
      </c>
      <c r="F19" s="11" t="n">
        <v>-174313</v>
      </c>
      <c r="G19" s="11" t="n">
        <v>-37735</v>
      </c>
      <c r="H19" s="11" t="n">
        <v>-111567</v>
      </c>
      <c r="I19" s="11" t="n">
        <v>-170900</v>
      </c>
      <c r="J19" s="11" t="n">
        <v>-238042</v>
      </c>
      <c r="L19" s="9" t="s">
        <v>50</v>
      </c>
      <c r="M19" s="10" t="n">
        <v>-37056</v>
      </c>
      <c r="N19" s="10" t="n">
        <v>-44129</v>
      </c>
      <c r="O19" s="10" t="n">
        <v>-46557</v>
      </c>
      <c r="P19" s="10" t="n">
        <v>-46571</v>
      </c>
      <c r="Q19" s="10" t="n">
        <v>-37735</v>
      </c>
      <c r="R19" s="10" t="n">
        <v>-73832</v>
      </c>
      <c r="S19" s="10" t="n">
        <v>-59333</v>
      </c>
      <c r="T19" s="10" t="n">
        <v>-67142</v>
      </c>
    </row>
    <row r="20" customFormat="false" ht="15.6" hidden="false" customHeight="true" outlineLevel="0" collapsed="false">
      <c r="A20" s="5" t="s">
        <v>52</v>
      </c>
      <c r="B20" s="5" t="s">
        <v>53</v>
      </c>
      <c r="C20" s="10" t="n">
        <v>-252</v>
      </c>
      <c r="D20" s="10" t="n">
        <v>667</v>
      </c>
      <c r="E20" s="10" t="n">
        <v>386</v>
      </c>
      <c r="F20" s="11" t="n">
        <v>536</v>
      </c>
      <c r="G20" s="11" t="n">
        <v>-26</v>
      </c>
      <c r="H20" s="11" t="n">
        <v>-84</v>
      </c>
      <c r="I20" s="11" t="n">
        <v>-22</v>
      </c>
      <c r="J20" s="11" t="n">
        <v>-179</v>
      </c>
      <c r="L20" s="9" t="s">
        <v>52</v>
      </c>
      <c r="M20" s="10" t="n">
        <v>-252</v>
      </c>
      <c r="N20" s="10" t="n">
        <v>919</v>
      </c>
      <c r="O20" s="10" t="n">
        <v>-281</v>
      </c>
      <c r="P20" s="10" t="n">
        <v>150</v>
      </c>
      <c r="Q20" s="10" t="n">
        <v>-26</v>
      </c>
      <c r="R20" s="10" t="n">
        <v>-58</v>
      </c>
      <c r="S20" s="10" t="n">
        <v>62</v>
      </c>
      <c r="T20" s="10" t="n">
        <v>-157</v>
      </c>
    </row>
    <row r="21" customFormat="false" ht="16.2" hidden="false" customHeight="true" outlineLevel="0" collapsed="false">
      <c r="A21" s="12" t="s">
        <v>54</v>
      </c>
      <c r="B21" s="12" t="s">
        <v>55</v>
      </c>
      <c r="C21" s="13" t="n">
        <v>129410</v>
      </c>
      <c r="D21" s="13" t="n">
        <v>276935</v>
      </c>
      <c r="E21" s="13" t="n">
        <v>432979</v>
      </c>
      <c r="F21" s="14" t="n">
        <v>591288</v>
      </c>
      <c r="G21" s="14" t="n">
        <v>137175</v>
      </c>
      <c r="H21" s="14" t="n">
        <v>275965</v>
      </c>
      <c r="I21" s="14" t="n">
        <v>430193</v>
      </c>
      <c r="J21" s="14" t="n">
        <v>593756</v>
      </c>
      <c r="L21" s="15" t="s">
        <v>54</v>
      </c>
      <c r="M21" s="13" t="n">
        <v>129410</v>
      </c>
      <c r="N21" s="13" t="n">
        <v>147525</v>
      </c>
      <c r="O21" s="13" t="n">
        <v>156044</v>
      </c>
      <c r="P21" s="13" t="n">
        <v>158309</v>
      </c>
      <c r="Q21" s="13" t="n">
        <v>137175</v>
      </c>
      <c r="R21" s="13" t="n">
        <v>138790</v>
      </c>
      <c r="S21" s="13" t="n">
        <v>154228</v>
      </c>
      <c r="T21" s="13" t="n">
        <v>163563</v>
      </c>
    </row>
    <row r="22" customFormat="false" ht="15" hidden="false" customHeight="true" outlineLevel="0" collapsed="false">
      <c r="A22" s="5" t="s">
        <v>56</v>
      </c>
      <c r="B22" s="5" t="s">
        <v>57</v>
      </c>
      <c r="C22" s="10" t="n">
        <v>0</v>
      </c>
      <c r="D22" s="10" t="n">
        <v>-210</v>
      </c>
      <c r="E22" s="10" t="n">
        <v>880</v>
      </c>
      <c r="F22" s="11" t="n">
        <v>-232</v>
      </c>
      <c r="G22" s="11" t="n">
        <v>3122</v>
      </c>
      <c r="H22" s="11" t="n">
        <v>3483</v>
      </c>
      <c r="I22" s="11" t="n">
        <v>3798</v>
      </c>
      <c r="J22" s="11" t="n">
        <v>2198</v>
      </c>
      <c r="L22" s="9" t="s">
        <v>56</v>
      </c>
      <c r="M22" s="10" t="n">
        <v>0</v>
      </c>
      <c r="N22" s="10" t="n">
        <v>-210</v>
      </c>
      <c r="O22" s="10" t="n">
        <v>1090</v>
      </c>
      <c r="P22" s="10" t="n">
        <v>-1112</v>
      </c>
      <c r="Q22" s="10" t="n">
        <v>3122</v>
      </c>
      <c r="R22" s="10" t="n">
        <v>361</v>
      </c>
      <c r="S22" s="10" t="n">
        <v>315</v>
      </c>
      <c r="T22" s="10" t="n">
        <v>-1600</v>
      </c>
    </row>
    <row r="23" customFormat="false" ht="16.2" hidden="false" customHeight="true" outlineLevel="0" collapsed="false">
      <c r="A23" s="12" t="s">
        <v>58</v>
      </c>
      <c r="B23" s="12" t="s">
        <v>59</v>
      </c>
      <c r="C23" s="13" t="n">
        <v>129410</v>
      </c>
      <c r="D23" s="13" t="n">
        <v>276725</v>
      </c>
      <c r="E23" s="13" t="n">
        <v>433859</v>
      </c>
      <c r="F23" s="14" t="n">
        <v>591056</v>
      </c>
      <c r="G23" s="14" t="n">
        <v>140297</v>
      </c>
      <c r="H23" s="14" t="n">
        <v>279448</v>
      </c>
      <c r="I23" s="14" t="n">
        <v>433991</v>
      </c>
      <c r="J23" s="14" t="n">
        <v>595954</v>
      </c>
      <c r="L23" s="15" t="s">
        <v>58</v>
      </c>
      <c r="M23" s="13" t="n">
        <v>129410</v>
      </c>
      <c r="N23" s="13" t="n">
        <v>147315</v>
      </c>
      <c r="O23" s="13" t="n">
        <v>157134</v>
      </c>
      <c r="P23" s="13" t="n">
        <v>157197</v>
      </c>
      <c r="Q23" s="13" t="n">
        <v>140297</v>
      </c>
      <c r="R23" s="13" t="n">
        <v>139151</v>
      </c>
      <c r="S23" s="13" t="n">
        <v>154543</v>
      </c>
      <c r="T23" s="13" t="n">
        <v>161963</v>
      </c>
    </row>
    <row r="24" customFormat="false" ht="13.8" hidden="false" customHeight="false" outlineLevel="0" collapsed="false">
      <c r="A24" s="18" t="s">
        <v>60</v>
      </c>
      <c r="B24" s="18" t="s">
        <v>61</v>
      </c>
      <c r="C24" s="19" t="n">
        <v>-28238</v>
      </c>
      <c r="D24" s="19" t="n">
        <v>-60303</v>
      </c>
      <c r="E24" s="19" t="n">
        <v>-92464</v>
      </c>
      <c r="F24" s="20" t="n">
        <v>-124592</v>
      </c>
      <c r="G24" s="20" t="n">
        <v>-30190</v>
      </c>
      <c r="H24" s="20" t="n">
        <v>-58270</v>
      </c>
      <c r="I24" s="20" t="n">
        <v>-87675</v>
      </c>
      <c r="J24" s="20" t="n">
        <v>-123773</v>
      </c>
      <c r="L24" s="21" t="s">
        <v>60</v>
      </c>
      <c r="M24" s="19" t="n">
        <v>-28238</v>
      </c>
      <c r="N24" s="19" t="n">
        <v>-32065</v>
      </c>
      <c r="O24" s="19" t="n">
        <v>-32161</v>
      </c>
      <c r="P24" s="19" t="n">
        <v>-32128</v>
      </c>
      <c r="Q24" s="19" t="n">
        <v>-30190</v>
      </c>
      <c r="R24" s="19" t="n">
        <v>-28080</v>
      </c>
      <c r="S24" s="19" t="n">
        <v>-29405</v>
      </c>
      <c r="T24" s="19" t="n">
        <v>-36098</v>
      </c>
    </row>
    <row r="25" customFormat="false" ht="16.2" hidden="false" customHeight="true" outlineLevel="0" collapsed="false">
      <c r="A25" s="22" t="s">
        <v>62</v>
      </c>
      <c r="B25" s="22" t="s">
        <v>63</v>
      </c>
      <c r="C25" s="23" t="n">
        <v>101172</v>
      </c>
      <c r="D25" s="23" t="n">
        <v>216422</v>
      </c>
      <c r="E25" s="23" t="n">
        <v>341395</v>
      </c>
      <c r="F25" s="24" t="n">
        <v>466464</v>
      </c>
      <c r="G25" s="24" t="n">
        <v>110107</v>
      </c>
      <c r="H25" s="24" t="n">
        <v>221178</v>
      </c>
      <c r="I25" s="24" t="n">
        <v>346316</v>
      </c>
      <c r="J25" s="24" t="n">
        <v>472181</v>
      </c>
      <c r="L25" s="25" t="s">
        <v>62</v>
      </c>
      <c r="M25" s="23" t="n">
        <v>101172</v>
      </c>
      <c r="N25" s="23" t="n">
        <v>115250</v>
      </c>
      <c r="O25" s="23" t="n">
        <v>124973</v>
      </c>
      <c r="P25" s="23" t="n">
        <v>125069</v>
      </c>
      <c r="Q25" s="23" t="n">
        <v>110107</v>
      </c>
      <c r="R25" s="23" t="n">
        <v>111071</v>
      </c>
      <c r="S25" s="23" t="n">
        <v>125138</v>
      </c>
      <c r="T25" s="23" t="n">
        <v>125865</v>
      </c>
    </row>
    <row r="26" customFormat="false" ht="13.2" hidden="false" customHeight="false" outlineLevel="0" collapsed="false">
      <c r="A26" s="6" t="s">
        <v>64</v>
      </c>
      <c r="B26" s="6" t="s">
        <v>65</v>
      </c>
      <c r="C26" s="26"/>
      <c r="D26" s="26"/>
      <c r="E26" s="26"/>
      <c r="F26" s="27"/>
      <c r="G26" s="27"/>
      <c r="H26" s="27"/>
      <c r="I26" s="27"/>
      <c r="J26" s="27"/>
      <c r="L26" s="28" t="s">
        <v>64</v>
      </c>
      <c r="M26" s="26"/>
      <c r="N26" s="26"/>
      <c r="O26" s="26"/>
      <c r="P26" s="26"/>
      <c r="Q26" s="26"/>
      <c r="R26" s="26"/>
      <c r="S26" s="26"/>
      <c r="T26" s="26" t="n">
        <v>0</v>
      </c>
    </row>
    <row r="27" customFormat="false" ht="14.4" hidden="false" customHeight="true" outlineLevel="0" collapsed="false">
      <c r="A27" s="29" t="s">
        <v>66</v>
      </c>
      <c r="B27" s="29" t="s">
        <v>67</v>
      </c>
      <c r="C27" s="10" t="n">
        <v>101172</v>
      </c>
      <c r="D27" s="10" t="n">
        <v>216422</v>
      </c>
      <c r="E27" s="10" t="n">
        <v>341395</v>
      </c>
      <c r="F27" s="11" t="n">
        <v>466464</v>
      </c>
      <c r="G27" s="11" t="n">
        <v>110107</v>
      </c>
      <c r="H27" s="11" t="n">
        <v>221178</v>
      </c>
      <c r="I27" s="11" t="n">
        <v>346316</v>
      </c>
      <c r="J27" s="11" t="n">
        <v>472181</v>
      </c>
      <c r="L27" s="30" t="s">
        <v>66</v>
      </c>
      <c r="M27" s="10" t="n">
        <v>101172</v>
      </c>
      <c r="N27" s="10" t="n">
        <v>115250</v>
      </c>
      <c r="O27" s="10" t="n">
        <v>124973</v>
      </c>
      <c r="P27" s="10" t="n">
        <v>125069</v>
      </c>
      <c r="Q27" s="10" t="n">
        <v>110107</v>
      </c>
      <c r="R27" s="10" t="n">
        <v>111071</v>
      </c>
      <c r="S27" s="10" t="n">
        <v>125138</v>
      </c>
      <c r="T27" s="10" t="n">
        <v>125865</v>
      </c>
    </row>
    <row r="28" customFormat="false" ht="14.4" hidden="false" customHeight="true" outlineLevel="0" collapsed="false">
      <c r="A28" s="29" t="s">
        <v>68</v>
      </c>
      <c r="B28" s="29" t="s">
        <v>69</v>
      </c>
      <c r="C28" s="10" t="n">
        <v>0</v>
      </c>
      <c r="D28" s="10" t="n">
        <v>0</v>
      </c>
      <c r="E28" s="10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L28" s="30" t="s">
        <v>68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</row>
    <row r="29" customFormat="false" ht="17.4" hidden="false" customHeight="true" outlineLevel="0" collapsed="false">
      <c r="A29" s="31" t="s">
        <v>70</v>
      </c>
      <c r="B29" s="31" t="s">
        <v>71</v>
      </c>
      <c r="C29" s="32" t="n">
        <v>1213116777</v>
      </c>
      <c r="D29" s="32" t="n">
        <v>1213116777</v>
      </c>
      <c r="E29" s="32" t="n">
        <v>1213116777</v>
      </c>
      <c r="F29" s="33" t="n">
        <v>1213116777</v>
      </c>
      <c r="G29" s="33" t="n">
        <v>1213116777</v>
      </c>
      <c r="H29" s="33" t="n">
        <v>1213116777</v>
      </c>
      <c r="I29" s="33" t="n">
        <v>1213116777</v>
      </c>
      <c r="J29" s="33" t="n">
        <v>1213116777</v>
      </c>
      <c r="M29" s="34"/>
      <c r="N29" s="34"/>
      <c r="O29" s="34"/>
      <c r="P29" s="34"/>
      <c r="Q29" s="34"/>
      <c r="R29" s="34"/>
      <c r="S29" s="34"/>
      <c r="T29" s="34"/>
    </row>
    <row r="30" customFormat="false" ht="17.4" hidden="false" customHeight="true" outlineLevel="0" collapsed="false">
      <c r="A30" s="35" t="s">
        <v>72</v>
      </c>
      <c r="B30" s="35" t="s">
        <v>73</v>
      </c>
      <c r="C30" s="36" t="n">
        <v>0.0833984014714521</v>
      </c>
      <c r="D30" s="36" t="n">
        <v>0.178401621429394</v>
      </c>
      <c r="E30" s="36" t="n">
        <v>0.281419733427691</v>
      </c>
      <c r="F30" s="37" t="n">
        <v>0.384516980429164</v>
      </c>
      <c r="G30" s="37" t="n">
        <v>0.0907637270274105</v>
      </c>
      <c r="H30" s="37" t="n">
        <v>0.182322101378374</v>
      </c>
      <c r="I30" s="37" t="n">
        <v>0.29</v>
      </c>
      <c r="J30" s="37" t="n">
        <v>0.389229634732848</v>
      </c>
    </row>
    <row r="31" customFormat="false" ht="13.2" hidden="false" customHeight="false" outlineLevel="0" collapsed="false">
      <c r="A31" s="1" t="s">
        <v>74</v>
      </c>
      <c r="C31" s="34"/>
      <c r="D31" s="34"/>
      <c r="E31" s="34"/>
      <c r="F31" s="34"/>
      <c r="G31" s="34"/>
      <c r="H31" s="34"/>
      <c r="I31" s="34"/>
      <c r="J31" s="34"/>
    </row>
    <row r="32" customFormat="false" ht="13.2" hidden="false" customHeight="false" outlineLevel="0" collapsed="false">
      <c r="A32" s="1" t="s">
        <v>75</v>
      </c>
    </row>
    <row r="33" customFormat="false" ht="13.2" hidden="false" customHeight="false" outlineLevel="0" collapsed="false">
      <c r="A33" s="1" t="s">
        <v>76</v>
      </c>
    </row>
  </sheetData>
  <printOptions headings="false" gridLines="false" gridLinesSet="true" horizontalCentered="false" verticalCentered="false"/>
  <pageMargins left="0.905555555555556" right="0.905555555555556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8.88"/>
    <col collapsed="false" customWidth="true" hidden="false" outlineLevel="0" max="2" min="2" style="1" width="38.99"/>
    <col collapsed="false" customWidth="true" hidden="false" outlineLevel="0" max="10" min="3" style="1" width="12.22"/>
    <col collapsed="false" customWidth="false" hidden="false" outlineLevel="0" max="11" min="11" style="1" width="8.88"/>
    <col collapsed="false" customWidth="true" hidden="false" outlineLevel="0" max="12" min="12" style="1" width="38.99"/>
    <col collapsed="false" customWidth="true" hidden="false" outlineLevel="0" max="20" min="13" style="1" width="11.1"/>
    <col collapsed="false" customWidth="false" hidden="false" outlineLevel="0" max="257" min="21" style="1" width="8.88"/>
  </cols>
  <sheetData>
    <row r="1" customFormat="false" ht="13.8" hidden="false" customHeight="false" outlineLevel="0" collapsed="false">
      <c r="A1" s="1" t="s">
        <v>77</v>
      </c>
      <c r="L1" s="1" t="s">
        <v>78</v>
      </c>
    </row>
    <row r="2" customFormat="false" ht="27" hidden="false" customHeight="false" outlineLevel="0" collapsed="false">
      <c r="A2" s="3" t="s">
        <v>79</v>
      </c>
      <c r="B2" s="3" t="s">
        <v>80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1</v>
      </c>
      <c r="H2" s="3" t="s">
        <v>82</v>
      </c>
      <c r="I2" s="3" t="s">
        <v>10</v>
      </c>
      <c r="J2" s="3" t="s">
        <v>11</v>
      </c>
      <c r="L2" s="4" t="s">
        <v>79</v>
      </c>
      <c r="M2" s="4" t="s">
        <v>4</v>
      </c>
      <c r="N2" s="4" t="s">
        <v>12</v>
      </c>
      <c r="O2" s="4" t="s">
        <v>13</v>
      </c>
      <c r="P2" s="4" t="s">
        <v>14</v>
      </c>
      <c r="Q2" s="4" t="s">
        <v>81</v>
      </c>
      <c r="R2" s="4" t="s">
        <v>15</v>
      </c>
      <c r="S2" s="4" t="s">
        <v>16</v>
      </c>
      <c r="T2" s="4" t="s">
        <v>17</v>
      </c>
    </row>
    <row r="3" customFormat="false" ht="13.2" hidden="false" customHeight="false" outlineLevel="0" collapsed="false">
      <c r="A3" s="38" t="s">
        <v>83</v>
      </c>
      <c r="B3" s="6" t="s">
        <v>84</v>
      </c>
      <c r="C3" s="7" t="n">
        <v>26597</v>
      </c>
      <c r="D3" s="7" t="n">
        <v>53922</v>
      </c>
      <c r="E3" s="7" t="n">
        <v>84374</v>
      </c>
      <c r="F3" s="8" t="n">
        <v>111228</v>
      </c>
      <c r="G3" s="8" t="n">
        <v>22901</v>
      </c>
      <c r="H3" s="7" t="n">
        <v>46492</v>
      </c>
      <c r="I3" s="7" t="n">
        <v>69909</v>
      </c>
      <c r="J3" s="7" t="n">
        <v>92852</v>
      </c>
      <c r="L3" s="39" t="s">
        <v>83</v>
      </c>
      <c r="M3" s="7" t="n">
        <v>26597</v>
      </c>
      <c r="N3" s="7" t="n">
        <v>27325</v>
      </c>
      <c r="O3" s="7" t="n">
        <v>30452</v>
      </c>
      <c r="P3" s="7" t="n">
        <v>26854</v>
      </c>
      <c r="Q3" s="7" t="n">
        <v>22901</v>
      </c>
      <c r="R3" s="8" t="n">
        <v>23591</v>
      </c>
      <c r="S3" s="8" t="n">
        <v>23417</v>
      </c>
      <c r="T3" s="8" t="n">
        <v>22943</v>
      </c>
    </row>
    <row r="4" customFormat="false" ht="29.4" hidden="false" customHeight="true" outlineLevel="0" collapsed="false">
      <c r="A4" s="38" t="s">
        <v>85</v>
      </c>
      <c r="B4" s="5" t="s">
        <v>86</v>
      </c>
      <c r="C4" s="10" t="n">
        <v>11312</v>
      </c>
      <c r="D4" s="10" t="n">
        <v>21743</v>
      </c>
      <c r="E4" s="10" t="n">
        <v>32166</v>
      </c>
      <c r="F4" s="11" t="n">
        <v>42832</v>
      </c>
      <c r="G4" s="11" t="n">
        <v>9154</v>
      </c>
      <c r="H4" s="10" t="n">
        <v>19110</v>
      </c>
      <c r="I4" s="10" t="n">
        <v>29306</v>
      </c>
      <c r="J4" s="10" t="n">
        <v>39650</v>
      </c>
      <c r="L4" s="39" t="s">
        <v>85</v>
      </c>
      <c r="M4" s="10" t="n">
        <v>11312</v>
      </c>
      <c r="N4" s="10" t="n">
        <v>10947</v>
      </c>
      <c r="O4" s="10" t="n">
        <v>10423</v>
      </c>
      <c r="P4" s="10" t="n">
        <v>10150</v>
      </c>
      <c r="Q4" s="10" t="n">
        <v>9154</v>
      </c>
      <c r="R4" s="11" t="n">
        <v>9956</v>
      </c>
      <c r="S4" s="11" t="n">
        <v>10196</v>
      </c>
      <c r="T4" s="11" t="n">
        <v>10344</v>
      </c>
    </row>
    <row r="5" customFormat="false" ht="13.2" hidden="false" customHeight="false" outlineLevel="0" collapsed="false">
      <c r="A5" s="38" t="s">
        <v>87</v>
      </c>
      <c r="B5" s="5" t="s">
        <v>88</v>
      </c>
      <c r="C5" s="10" t="n">
        <v>15820</v>
      </c>
      <c r="D5" s="10" t="n">
        <v>31459</v>
      </c>
      <c r="E5" s="10" t="n">
        <v>47338</v>
      </c>
      <c r="F5" s="11" t="n">
        <v>63518</v>
      </c>
      <c r="G5" s="11" t="n">
        <v>16738</v>
      </c>
      <c r="H5" s="10" t="n">
        <v>36311</v>
      </c>
      <c r="I5" s="10" t="n">
        <v>52586</v>
      </c>
      <c r="J5" s="10" t="n">
        <v>68293</v>
      </c>
      <c r="L5" s="39" t="s">
        <v>87</v>
      </c>
      <c r="M5" s="10" t="n">
        <v>15820</v>
      </c>
      <c r="N5" s="10" t="n">
        <v>15639</v>
      </c>
      <c r="O5" s="10" t="n">
        <v>15879</v>
      </c>
      <c r="P5" s="10" t="n">
        <v>16180</v>
      </c>
      <c r="Q5" s="10" t="n">
        <v>16738</v>
      </c>
      <c r="R5" s="11" t="n">
        <v>19573</v>
      </c>
      <c r="S5" s="11" t="n">
        <v>16275</v>
      </c>
      <c r="T5" s="11" t="n">
        <v>15707</v>
      </c>
    </row>
    <row r="6" customFormat="false" ht="16.2" hidden="false" customHeight="true" outlineLevel="0" collapsed="false">
      <c r="A6" s="38" t="s">
        <v>89</v>
      </c>
      <c r="B6" s="5" t="s">
        <v>90</v>
      </c>
      <c r="C6" s="10" t="n">
        <v>5011</v>
      </c>
      <c r="D6" s="10" t="n">
        <v>9695</v>
      </c>
      <c r="E6" s="10" t="n">
        <v>14125</v>
      </c>
      <c r="F6" s="11" t="n">
        <v>18604</v>
      </c>
      <c r="G6" s="11" t="n">
        <v>5555</v>
      </c>
      <c r="H6" s="10" t="n">
        <v>9499</v>
      </c>
      <c r="I6" s="10" t="n">
        <v>13321</v>
      </c>
      <c r="J6" s="10" t="n">
        <v>16934</v>
      </c>
      <c r="L6" s="39" t="s">
        <v>89</v>
      </c>
      <c r="M6" s="10" t="n">
        <v>5011</v>
      </c>
      <c r="N6" s="10" t="n">
        <v>4684</v>
      </c>
      <c r="O6" s="10" t="n">
        <v>4430</v>
      </c>
      <c r="P6" s="10" t="n">
        <v>4479</v>
      </c>
      <c r="Q6" s="10" t="n">
        <v>5555</v>
      </c>
      <c r="R6" s="11" t="n">
        <v>3944</v>
      </c>
      <c r="S6" s="11" t="n">
        <v>3822</v>
      </c>
      <c r="T6" s="11" t="n">
        <v>3613</v>
      </c>
    </row>
    <row r="7" customFormat="false" ht="15" hidden="false" customHeight="true" outlineLevel="0" collapsed="false">
      <c r="A7" s="38" t="s">
        <v>91</v>
      </c>
      <c r="B7" s="5" t="s">
        <v>92</v>
      </c>
      <c r="C7" s="10" t="n">
        <v>42395</v>
      </c>
      <c r="D7" s="10" t="n">
        <v>89124</v>
      </c>
      <c r="E7" s="10" t="n">
        <v>137454</v>
      </c>
      <c r="F7" s="11" t="n">
        <v>187456</v>
      </c>
      <c r="G7" s="11" t="n">
        <v>47721</v>
      </c>
      <c r="H7" s="10" t="n">
        <v>100656</v>
      </c>
      <c r="I7" s="10" t="n">
        <v>155532</v>
      </c>
      <c r="J7" s="10" t="n">
        <v>210597</v>
      </c>
      <c r="L7" s="39" t="s">
        <v>91</v>
      </c>
      <c r="M7" s="10" t="n">
        <v>42395</v>
      </c>
      <c r="N7" s="10" t="n">
        <v>46729</v>
      </c>
      <c r="O7" s="10" t="n">
        <v>48330</v>
      </c>
      <c r="P7" s="10" t="n">
        <v>50002</v>
      </c>
      <c r="Q7" s="10" t="n">
        <v>47721</v>
      </c>
      <c r="R7" s="11" t="n">
        <v>52935</v>
      </c>
      <c r="S7" s="11" t="n">
        <v>54875</v>
      </c>
      <c r="T7" s="11" t="n">
        <v>55066</v>
      </c>
    </row>
    <row r="8" customFormat="false" ht="15.6" hidden="false" customHeight="true" outlineLevel="0" collapsed="false">
      <c r="A8" s="38" t="s">
        <v>93</v>
      </c>
      <c r="B8" s="5" t="s">
        <v>94</v>
      </c>
      <c r="C8" s="10" t="n">
        <v>19346</v>
      </c>
      <c r="D8" s="10" t="n">
        <v>39900</v>
      </c>
      <c r="E8" s="10" t="n">
        <v>55636</v>
      </c>
      <c r="F8" s="11" t="n">
        <v>71063</v>
      </c>
      <c r="G8" s="11" t="n">
        <v>24564</v>
      </c>
      <c r="H8" s="10" t="n">
        <v>46524</v>
      </c>
      <c r="I8" s="10" t="n">
        <v>61929</v>
      </c>
      <c r="J8" s="10" t="n">
        <v>73059</v>
      </c>
      <c r="L8" s="39" t="s">
        <v>93</v>
      </c>
      <c r="M8" s="10" t="n">
        <v>19346</v>
      </c>
      <c r="N8" s="10" t="n">
        <v>20554</v>
      </c>
      <c r="O8" s="10" t="n">
        <v>15736</v>
      </c>
      <c r="P8" s="10" t="n">
        <v>15427</v>
      </c>
      <c r="Q8" s="10" t="n">
        <v>24564</v>
      </c>
      <c r="R8" s="11" t="n">
        <v>21960</v>
      </c>
      <c r="S8" s="11" t="n">
        <v>15405</v>
      </c>
      <c r="T8" s="11" t="n">
        <v>11130</v>
      </c>
    </row>
    <row r="9" customFormat="false" ht="28.95" hidden="false" customHeight="true" outlineLevel="0" collapsed="false">
      <c r="A9" s="38" t="s">
        <v>95</v>
      </c>
      <c r="B9" s="5" t="s">
        <v>96</v>
      </c>
      <c r="C9" s="10" t="n">
        <v>13547</v>
      </c>
      <c r="D9" s="10" t="n">
        <v>25321</v>
      </c>
      <c r="E9" s="10" t="n">
        <v>33070</v>
      </c>
      <c r="F9" s="11" t="n">
        <v>39796</v>
      </c>
      <c r="G9" s="11" t="n">
        <v>4324</v>
      </c>
      <c r="H9" s="10" t="n">
        <v>18657</v>
      </c>
      <c r="I9" s="10" t="n">
        <v>33116</v>
      </c>
      <c r="J9" s="10" t="n">
        <v>52210</v>
      </c>
      <c r="L9" s="39" t="s">
        <v>95</v>
      </c>
      <c r="M9" s="10" t="n">
        <v>13547</v>
      </c>
      <c r="N9" s="10" t="n">
        <v>11774</v>
      </c>
      <c r="O9" s="10" t="n">
        <v>7749</v>
      </c>
      <c r="P9" s="10" t="n">
        <v>6726</v>
      </c>
      <c r="Q9" s="10" t="n">
        <v>4324</v>
      </c>
      <c r="R9" s="11" t="n">
        <v>14333</v>
      </c>
      <c r="S9" s="11" t="n">
        <v>14459</v>
      </c>
      <c r="T9" s="11" t="n">
        <v>19094</v>
      </c>
    </row>
    <row r="10" customFormat="false" ht="16.2" hidden="false" customHeight="true" outlineLevel="0" collapsed="false">
      <c r="A10" s="38" t="s">
        <v>97</v>
      </c>
      <c r="B10" s="5" t="s">
        <v>98</v>
      </c>
      <c r="C10" s="10" t="n">
        <v>9400</v>
      </c>
      <c r="D10" s="10" t="n">
        <v>17171</v>
      </c>
      <c r="E10" s="10" t="n">
        <v>25381</v>
      </c>
      <c r="F10" s="11" t="n">
        <v>31749</v>
      </c>
      <c r="G10" s="11" t="n">
        <v>5555</v>
      </c>
      <c r="H10" s="10" t="n">
        <v>9927</v>
      </c>
      <c r="I10" s="10" t="n">
        <v>14193</v>
      </c>
      <c r="J10" s="10" t="n">
        <v>18852</v>
      </c>
      <c r="L10" s="39" t="s">
        <v>97</v>
      </c>
      <c r="M10" s="10" t="n">
        <v>9400</v>
      </c>
      <c r="N10" s="10" t="n">
        <v>7771</v>
      </c>
      <c r="O10" s="10" t="n">
        <v>8210</v>
      </c>
      <c r="P10" s="10" t="n">
        <v>6368</v>
      </c>
      <c r="Q10" s="10" t="n">
        <v>5555</v>
      </c>
      <c r="R10" s="11" t="n">
        <v>4372</v>
      </c>
      <c r="S10" s="11" t="n">
        <v>4266</v>
      </c>
      <c r="T10" s="11" t="n">
        <v>4659</v>
      </c>
    </row>
    <row r="11" customFormat="false" ht="26.4" hidden="false" customHeight="false" outlineLevel="0" collapsed="false">
      <c r="A11" s="38" t="s">
        <v>99</v>
      </c>
      <c r="B11" s="5" t="s">
        <v>100</v>
      </c>
      <c r="C11" s="10" t="n">
        <v>19045</v>
      </c>
      <c r="D11" s="10" t="n">
        <v>37522</v>
      </c>
      <c r="E11" s="10" t="n">
        <v>54436</v>
      </c>
      <c r="F11" s="11" t="n">
        <v>69680</v>
      </c>
      <c r="G11" s="11" t="n">
        <v>16301</v>
      </c>
      <c r="H11" s="10" t="n">
        <v>34647</v>
      </c>
      <c r="I11" s="10" t="n">
        <v>52221</v>
      </c>
      <c r="J11" s="10" t="n">
        <v>68681</v>
      </c>
      <c r="L11" s="39" t="s">
        <v>99</v>
      </c>
      <c r="M11" s="10" t="n">
        <v>19045</v>
      </c>
      <c r="N11" s="10" t="n">
        <v>18477</v>
      </c>
      <c r="O11" s="10" t="n">
        <v>16914</v>
      </c>
      <c r="P11" s="10" t="n">
        <v>15244</v>
      </c>
      <c r="Q11" s="10" t="n">
        <v>16301</v>
      </c>
      <c r="R11" s="11" t="n">
        <v>18346</v>
      </c>
      <c r="S11" s="11" t="n">
        <v>17574</v>
      </c>
      <c r="T11" s="11" t="n">
        <v>16460</v>
      </c>
    </row>
    <row r="12" customFormat="false" ht="13.8" hidden="false" customHeight="false" outlineLevel="0" collapsed="false">
      <c r="A12" s="38" t="s">
        <v>101</v>
      </c>
      <c r="B12" s="5" t="s">
        <v>102</v>
      </c>
      <c r="C12" s="10" t="n">
        <v>2718</v>
      </c>
      <c r="D12" s="10" t="n">
        <v>5736</v>
      </c>
      <c r="E12" s="10" t="n">
        <v>8665</v>
      </c>
      <c r="F12" s="11" t="n">
        <v>11003</v>
      </c>
      <c r="G12" s="11" t="n">
        <v>3705</v>
      </c>
      <c r="H12" s="10" t="n">
        <v>8028</v>
      </c>
      <c r="I12" s="10" t="n">
        <v>11239</v>
      </c>
      <c r="J12" s="10" t="n">
        <v>14538</v>
      </c>
      <c r="L12" s="39" t="s">
        <v>101</v>
      </c>
      <c r="M12" s="10" t="n">
        <v>2718</v>
      </c>
      <c r="N12" s="10" t="n">
        <v>2502</v>
      </c>
      <c r="O12" s="10" t="n">
        <v>2929</v>
      </c>
      <c r="P12" s="10" t="n">
        <v>2854</v>
      </c>
      <c r="Q12" s="10" t="n">
        <v>3705</v>
      </c>
      <c r="R12" s="11" t="n">
        <v>4323</v>
      </c>
      <c r="S12" s="11" t="n">
        <v>3211</v>
      </c>
      <c r="T12" s="11" t="n">
        <v>3299</v>
      </c>
    </row>
    <row r="13" customFormat="false" ht="13.8" hidden="false" customHeight="false" outlineLevel="0" collapsed="false">
      <c r="A13" s="40" t="s">
        <v>103</v>
      </c>
      <c r="B13" s="22" t="s">
        <v>104</v>
      </c>
      <c r="C13" s="23" t="n">
        <v>165191</v>
      </c>
      <c r="D13" s="23" t="n">
        <v>331593</v>
      </c>
      <c r="E13" s="23" t="n">
        <v>492645</v>
      </c>
      <c r="F13" s="24" t="n">
        <v>646930</v>
      </c>
      <c r="G13" s="24" t="n">
        <v>156518</v>
      </c>
      <c r="H13" s="23" t="n">
        <v>329852</v>
      </c>
      <c r="I13" s="23" t="n">
        <v>493352</v>
      </c>
      <c r="J13" s="23" t="n">
        <v>655666</v>
      </c>
      <c r="L13" s="41" t="s">
        <v>103</v>
      </c>
      <c r="M13" s="23" t="n">
        <v>165191</v>
      </c>
      <c r="N13" s="23" t="n">
        <v>166402</v>
      </c>
      <c r="O13" s="23" t="n">
        <v>161052</v>
      </c>
      <c r="P13" s="23" t="n">
        <v>154285</v>
      </c>
      <c r="Q13" s="23" t="n">
        <v>156518</v>
      </c>
      <c r="R13" s="24" t="n">
        <v>173334</v>
      </c>
      <c r="S13" s="24" t="n">
        <v>163500</v>
      </c>
      <c r="T13" s="24" t="n">
        <v>162314</v>
      </c>
    </row>
    <row r="14" customFormat="false" ht="13.8" hidden="false" customHeight="false" outlineLevel="0" collapsed="false">
      <c r="C14" s="34"/>
      <c r="D14" s="34"/>
      <c r="E14" s="34"/>
      <c r="F14" s="34"/>
      <c r="G14" s="34"/>
      <c r="H14" s="34"/>
      <c r="I14" s="34"/>
      <c r="J14" s="34"/>
    </row>
    <row r="15" customFormat="false" ht="27" hidden="false" customHeight="false" outlineLevel="0" collapsed="false">
      <c r="A15" s="3" t="s">
        <v>105</v>
      </c>
      <c r="B15" s="3" t="s">
        <v>106</v>
      </c>
      <c r="C15" s="3" t="s">
        <v>4</v>
      </c>
      <c r="D15" s="3" t="s">
        <v>5</v>
      </c>
      <c r="E15" s="3" t="s">
        <v>6</v>
      </c>
      <c r="F15" s="3" t="s">
        <v>7</v>
      </c>
      <c r="G15" s="3" t="s">
        <v>81</v>
      </c>
      <c r="H15" s="3" t="s">
        <v>82</v>
      </c>
      <c r="I15" s="3" t="s">
        <v>10</v>
      </c>
      <c r="J15" s="3" t="s">
        <v>11</v>
      </c>
      <c r="L15" s="4" t="s">
        <v>107</v>
      </c>
      <c r="M15" s="4" t="s">
        <v>4</v>
      </c>
      <c r="N15" s="4" t="s">
        <v>12</v>
      </c>
      <c r="O15" s="4" t="s">
        <v>13</v>
      </c>
      <c r="P15" s="4" t="s">
        <v>14</v>
      </c>
      <c r="Q15" s="4" t="s">
        <v>81</v>
      </c>
      <c r="R15" s="4" t="s">
        <v>15</v>
      </c>
      <c r="S15" s="4" t="s">
        <v>16</v>
      </c>
      <c r="T15" s="4" t="s">
        <v>17</v>
      </c>
    </row>
    <row r="16" customFormat="false" ht="13.2" hidden="false" customHeight="false" outlineLevel="0" collapsed="false">
      <c r="A16" s="38" t="s">
        <v>83</v>
      </c>
      <c r="B16" s="6" t="s">
        <v>84</v>
      </c>
      <c r="C16" s="7" t="n">
        <v>-288</v>
      </c>
      <c r="D16" s="7" t="n">
        <v>-694</v>
      </c>
      <c r="E16" s="7" t="n">
        <v>-1158</v>
      </c>
      <c r="F16" s="8" t="n">
        <v>-1635</v>
      </c>
      <c r="G16" s="8" t="n">
        <v>-413</v>
      </c>
      <c r="H16" s="7" t="n">
        <v>-899</v>
      </c>
      <c r="I16" s="7" t="n">
        <v>-1347</v>
      </c>
      <c r="J16" s="7" t="n">
        <v>-1832</v>
      </c>
      <c r="L16" s="39" t="s">
        <v>83</v>
      </c>
      <c r="M16" s="7" t="n">
        <v>-288</v>
      </c>
      <c r="N16" s="7" t="n">
        <v>-406</v>
      </c>
      <c r="O16" s="7" t="n">
        <v>-464</v>
      </c>
      <c r="P16" s="7" t="n">
        <v>-477</v>
      </c>
      <c r="Q16" s="7" t="n">
        <v>-413</v>
      </c>
      <c r="R16" s="8" t="n">
        <v>-486</v>
      </c>
      <c r="S16" s="8" t="n">
        <v>-448</v>
      </c>
      <c r="T16" s="8" t="n">
        <v>-485</v>
      </c>
    </row>
    <row r="17" customFormat="false" ht="30" hidden="false" customHeight="true" outlineLevel="0" collapsed="false">
      <c r="A17" s="38" t="s">
        <v>85</v>
      </c>
      <c r="B17" s="5" t="s">
        <v>86</v>
      </c>
      <c r="C17" s="10" t="n">
        <v>-1140</v>
      </c>
      <c r="D17" s="10" t="n">
        <v>-1534</v>
      </c>
      <c r="E17" s="10" t="n">
        <v>-2233</v>
      </c>
      <c r="F17" s="11" t="n">
        <v>-3178</v>
      </c>
      <c r="G17" s="11" t="n">
        <v>-383</v>
      </c>
      <c r="H17" s="10" t="n">
        <v>-768</v>
      </c>
      <c r="I17" s="10" t="n">
        <v>-1134</v>
      </c>
      <c r="J17" s="10" t="n">
        <v>-1437</v>
      </c>
      <c r="L17" s="39" t="s">
        <v>85</v>
      </c>
      <c r="M17" s="10" t="n">
        <v>-1140</v>
      </c>
      <c r="N17" s="10" t="n">
        <v>-910</v>
      </c>
      <c r="O17" s="10" t="n">
        <v>-699</v>
      </c>
      <c r="P17" s="10" t="n">
        <v>-429</v>
      </c>
      <c r="Q17" s="10" t="n">
        <v>-383</v>
      </c>
      <c r="R17" s="11" t="n">
        <v>-385</v>
      </c>
      <c r="S17" s="11" t="n">
        <v>-366</v>
      </c>
      <c r="T17" s="11" t="n">
        <v>-303</v>
      </c>
    </row>
    <row r="18" customFormat="false" ht="13.2" hidden="false" customHeight="false" outlineLevel="0" collapsed="false">
      <c r="A18" s="38" t="s">
        <v>87</v>
      </c>
      <c r="B18" s="5" t="s">
        <v>88</v>
      </c>
      <c r="C18" s="10" t="n">
        <v>-3755</v>
      </c>
      <c r="D18" s="10" t="n">
        <v>-8342</v>
      </c>
      <c r="E18" s="10" t="n">
        <v>-13549</v>
      </c>
      <c r="F18" s="11" t="n">
        <v>-18493</v>
      </c>
      <c r="G18" s="11" t="n">
        <v>-4439</v>
      </c>
      <c r="H18" s="10" t="n">
        <v>-8762</v>
      </c>
      <c r="I18" s="10" t="n">
        <v>-13195</v>
      </c>
      <c r="J18" s="10" t="n">
        <v>-16525</v>
      </c>
      <c r="L18" s="39" t="s">
        <v>87</v>
      </c>
      <c r="M18" s="10" t="n">
        <v>-3755</v>
      </c>
      <c r="N18" s="10" t="n">
        <v>-4587</v>
      </c>
      <c r="O18" s="10" t="n">
        <v>-5207</v>
      </c>
      <c r="P18" s="10" t="n">
        <v>-4944</v>
      </c>
      <c r="Q18" s="10" t="n">
        <v>-4439</v>
      </c>
      <c r="R18" s="11" t="n">
        <v>-4323</v>
      </c>
      <c r="S18" s="11" t="n">
        <v>-4433</v>
      </c>
      <c r="T18" s="11" t="n">
        <v>-3330</v>
      </c>
    </row>
    <row r="19" customFormat="false" ht="13.2" hidden="false" customHeight="false" outlineLevel="0" collapsed="false">
      <c r="A19" s="38"/>
      <c r="B19" s="5"/>
      <c r="C19" s="10"/>
      <c r="D19" s="10"/>
      <c r="E19" s="10"/>
      <c r="F19" s="11"/>
      <c r="G19" s="11"/>
      <c r="H19" s="10"/>
      <c r="I19" s="10"/>
      <c r="J19" s="10"/>
      <c r="L19" s="39"/>
      <c r="M19" s="10"/>
      <c r="N19" s="10"/>
      <c r="O19" s="10"/>
      <c r="P19" s="10"/>
      <c r="Q19" s="10"/>
      <c r="R19" s="11"/>
      <c r="S19" s="11"/>
      <c r="T19" s="11"/>
    </row>
    <row r="20" customFormat="false" ht="14.4" hidden="false" customHeight="true" outlineLevel="0" collapsed="false">
      <c r="A20" s="38" t="s">
        <v>91</v>
      </c>
      <c r="B20" s="5" t="s">
        <v>92</v>
      </c>
      <c r="C20" s="10" t="n">
        <v>-6695</v>
      </c>
      <c r="D20" s="10" t="n">
        <v>-16879</v>
      </c>
      <c r="E20" s="10" t="n">
        <v>-28255</v>
      </c>
      <c r="F20" s="11" t="n">
        <v>-43153</v>
      </c>
      <c r="G20" s="11" t="n">
        <v>-15266</v>
      </c>
      <c r="H20" s="10" t="n">
        <v>-33298</v>
      </c>
      <c r="I20" s="10" t="n">
        <v>-53945</v>
      </c>
      <c r="J20" s="10" t="n">
        <v>-76384</v>
      </c>
      <c r="L20" s="39" t="s">
        <v>91</v>
      </c>
      <c r="M20" s="10" t="n">
        <v>-6695</v>
      </c>
      <c r="N20" s="10" t="n">
        <v>-10184</v>
      </c>
      <c r="O20" s="10" t="n">
        <v>-11376</v>
      </c>
      <c r="P20" s="10" t="n">
        <v>-14898</v>
      </c>
      <c r="Q20" s="10" t="n">
        <v>-15266</v>
      </c>
      <c r="R20" s="11" t="n">
        <v>-18032</v>
      </c>
      <c r="S20" s="11" t="n">
        <v>-20647</v>
      </c>
      <c r="T20" s="11" t="n">
        <v>-22439</v>
      </c>
    </row>
    <row r="21" customFormat="false" ht="13.2" hidden="false" customHeight="false" outlineLevel="0" collapsed="false">
      <c r="A21" s="38"/>
      <c r="B21" s="5"/>
      <c r="C21" s="13"/>
      <c r="D21" s="13"/>
      <c r="E21" s="13"/>
      <c r="F21" s="14"/>
      <c r="G21" s="14"/>
      <c r="H21" s="13"/>
      <c r="I21" s="13"/>
      <c r="J21" s="13"/>
      <c r="L21" s="39"/>
      <c r="M21" s="13"/>
      <c r="N21" s="13"/>
      <c r="O21" s="13"/>
      <c r="P21" s="13"/>
      <c r="Q21" s="13"/>
      <c r="R21" s="14"/>
      <c r="S21" s="14"/>
      <c r="T21" s="14"/>
    </row>
    <row r="22" customFormat="false" ht="13.2" hidden="false" customHeight="false" outlineLevel="0" collapsed="false">
      <c r="A22" s="38"/>
      <c r="B22" s="5"/>
      <c r="C22" s="10"/>
      <c r="D22" s="10"/>
      <c r="E22" s="10"/>
      <c r="F22" s="11"/>
      <c r="G22" s="11"/>
      <c r="H22" s="10"/>
      <c r="I22" s="10"/>
      <c r="J22" s="10"/>
      <c r="L22" s="39"/>
      <c r="M22" s="10"/>
      <c r="N22" s="10"/>
      <c r="O22" s="10"/>
      <c r="P22" s="10"/>
      <c r="Q22" s="10"/>
      <c r="R22" s="11"/>
      <c r="S22" s="11"/>
      <c r="T22" s="11"/>
    </row>
    <row r="23" customFormat="false" ht="15.6" hidden="false" customHeight="true" outlineLevel="0" collapsed="false">
      <c r="A23" s="38" t="s">
        <v>97</v>
      </c>
      <c r="B23" s="5" t="s">
        <v>98</v>
      </c>
      <c r="C23" s="10" t="n">
        <v>-1610</v>
      </c>
      <c r="D23" s="10" t="n">
        <v>-2977</v>
      </c>
      <c r="E23" s="10" t="n">
        <v>-4698</v>
      </c>
      <c r="F23" s="11" t="n">
        <v>-6000</v>
      </c>
      <c r="G23" s="11" t="n">
        <v>-1129</v>
      </c>
      <c r="H23" s="10" t="n">
        <v>-2026</v>
      </c>
      <c r="I23" s="10" t="n">
        <v>-2929</v>
      </c>
      <c r="J23" s="10" t="n">
        <v>-4136</v>
      </c>
      <c r="L23" s="39" t="s">
        <v>97</v>
      </c>
      <c r="M23" s="10" t="n">
        <v>-1610</v>
      </c>
      <c r="N23" s="10" t="n">
        <v>-1367</v>
      </c>
      <c r="O23" s="10" t="n">
        <v>-1721</v>
      </c>
      <c r="P23" s="10" t="n">
        <v>-1302</v>
      </c>
      <c r="Q23" s="10" t="n">
        <v>-1129</v>
      </c>
      <c r="R23" s="11" t="n">
        <v>-897</v>
      </c>
      <c r="S23" s="11" t="n">
        <v>-903</v>
      </c>
      <c r="T23" s="11" t="n">
        <v>-1207</v>
      </c>
    </row>
    <row r="24" customFormat="false" ht="16.5" hidden="false" customHeight="true" outlineLevel="0" collapsed="false">
      <c r="A24" s="38" t="s">
        <v>99</v>
      </c>
      <c r="B24" s="5" t="s">
        <v>108</v>
      </c>
      <c r="C24" s="10" t="n">
        <v>-581</v>
      </c>
      <c r="D24" s="10" t="n">
        <v>-1366</v>
      </c>
      <c r="E24" s="10" t="n">
        <v>-2291</v>
      </c>
      <c r="F24" s="11" t="n">
        <v>-3214</v>
      </c>
      <c r="G24" s="11" t="n">
        <v>-1090</v>
      </c>
      <c r="H24" s="10" t="n">
        <v>-2042</v>
      </c>
      <c r="I24" s="10" t="n">
        <v>-2975</v>
      </c>
      <c r="J24" s="10" t="n">
        <v>-3806</v>
      </c>
      <c r="L24" s="39" t="s">
        <v>99</v>
      </c>
      <c r="M24" s="10" t="n">
        <v>-581</v>
      </c>
      <c r="N24" s="10" t="n">
        <v>-785</v>
      </c>
      <c r="O24" s="10" t="n">
        <v>-925</v>
      </c>
      <c r="P24" s="10" t="n">
        <v>-923</v>
      </c>
      <c r="Q24" s="10" t="n">
        <v>-1090</v>
      </c>
      <c r="R24" s="11" t="n">
        <v>-952</v>
      </c>
      <c r="S24" s="11" t="n">
        <v>-933</v>
      </c>
      <c r="T24" s="11" t="n">
        <v>-831</v>
      </c>
    </row>
    <row r="25" customFormat="false" ht="13.8" hidden="false" customHeight="false" outlineLevel="0" collapsed="false">
      <c r="A25" s="38" t="s">
        <v>101</v>
      </c>
      <c r="B25" s="5" t="s">
        <v>102</v>
      </c>
      <c r="C25" s="10" t="n">
        <v>-1212</v>
      </c>
      <c r="D25" s="10" t="n">
        <v>-5783</v>
      </c>
      <c r="E25" s="10" t="n">
        <v>-7505</v>
      </c>
      <c r="F25" s="11" t="n">
        <v>-9504</v>
      </c>
      <c r="G25" s="11" t="n">
        <v>-1247</v>
      </c>
      <c r="H25" s="10" t="n">
        <v>-3378</v>
      </c>
      <c r="I25" s="10" t="n">
        <v>-4502</v>
      </c>
      <c r="J25" s="10" t="n">
        <v>-5509</v>
      </c>
      <c r="L25" s="39" t="s">
        <v>101</v>
      </c>
      <c r="M25" s="10" t="n">
        <v>-1212</v>
      </c>
      <c r="N25" s="10" t="n">
        <v>-4055</v>
      </c>
      <c r="O25" s="10" t="n">
        <v>-1722</v>
      </c>
      <c r="P25" s="10" t="n">
        <v>-2515</v>
      </c>
      <c r="Q25" s="10" t="n">
        <v>-1247</v>
      </c>
      <c r="R25" s="11" t="n">
        <v>-2131</v>
      </c>
      <c r="S25" s="11" t="n">
        <v>-1124</v>
      </c>
      <c r="T25" s="11" t="n">
        <v>-1007</v>
      </c>
    </row>
    <row r="26" customFormat="false" ht="13.8" hidden="false" customHeight="false" outlineLevel="0" collapsed="false">
      <c r="A26" s="40" t="s">
        <v>103</v>
      </c>
      <c r="B26" s="22" t="s">
        <v>104</v>
      </c>
      <c r="C26" s="23" t="n">
        <v>-15281</v>
      </c>
      <c r="D26" s="23" t="n">
        <v>-37575</v>
      </c>
      <c r="E26" s="23" t="n">
        <v>-59689</v>
      </c>
      <c r="F26" s="24" t="n">
        <v>-85177</v>
      </c>
      <c r="G26" s="24" t="n">
        <v>-23967</v>
      </c>
      <c r="H26" s="23" t="n">
        <v>-51173</v>
      </c>
      <c r="I26" s="23" t="n">
        <v>-80027</v>
      </c>
      <c r="J26" s="23" t="n">
        <v>-109629</v>
      </c>
      <c r="L26" s="41" t="s">
        <v>103</v>
      </c>
      <c r="M26" s="23" t="n">
        <v>-15281</v>
      </c>
      <c r="N26" s="23" t="n">
        <v>-22294</v>
      </c>
      <c r="O26" s="23" t="n">
        <v>-22114</v>
      </c>
      <c r="P26" s="23" t="n">
        <v>-25488</v>
      </c>
      <c r="Q26" s="23" t="n">
        <v>-23967</v>
      </c>
      <c r="R26" s="24" t="n">
        <v>-27206</v>
      </c>
      <c r="S26" s="24" t="n">
        <v>-28854</v>
      </c>
      <c r="T26" s="24" t="n">
        <v>-29602</v>
      </c>
    </row>
    <row r="27" customFormat="false" ht="13.8" hidden="false" customHeight="false" outlineLevel="0" collapsed="false">
      <c r="C27" s="34"/>
      <c r="D27" s="34"/>
      <c r="E27" s="34"/>
      <c r="F27" s="34"/>
      <c r="G27" s="34"/>
      <c r="H27" s="34"/>
      <c r="I27" s="34"/>
      <c r="J27" s="34"/>
    </row>
    <row r="28" customFormat="false" ht="27" hidden="false" customHeight="false" outlineLevel="0" collapsed="false">
      <c r="A28" s="3" t="s">
        <v>109</v>
      </c>
      <c r="B28" s="3" t="s">
        <v>110</v>
      </c>
      <c r="C28" s="3" t="s">
        <v>4</v>
      </c>
      <c r="D28" s="3" t="s">
        <v>5</v>
      </c>
      <c r="E28" s="3" t="s">
        <v>6</v>
      </c>
      <c r="F28" s="3" t="s">
        <v>7</v>
      </c>
      <c r="G28" s="3" t="s">
        <v>81</v>
      </c>
      <c r="H28" s="3" t="s">
        <v>9</v>
      </c>
      <c r="I28" s="3" t="s">
        <v>10</v>
      </c>
      <c r="J28" s="3" t="s">
        <v>11</v>
      </c>
      <c r="L28" s="4" t="s">
        <v>111</v>
      </c>
      <c r="M28" s="4" t="s">
        <v>4</v>
      </c>
      <c r="N28" s="4" t="s">
        <v>12</v>
      </c>
      <c r="O28" s="4" t="s">
        <v>13</v>
      </c>
      <c r="P28" s="4" t="s">
        <v>14</v>
      </c>
      <c r="Q28" s="4" t="s">
        <v>81</v>
      </c>
      <c r="R28" s="4" t="s">
        <v>112</v>
      </c>
      <c r="S28" s="4" t="s">
        <v>16</v>
      </c>
      <c r="T28" s="4" t="s">
        <v>17</v>
      </c>
    </row>
    <row r="29" customFormat="false" ht="13.2" hidden="false" customHeight="false" outlineLevel="0" collapsed="false">
      <c r="A29" s="38" t="s">
        <v>83</v>
      </c>
      <c r="B29" s="6" t="s">
        <v>84</v>
      </c>
      <c r="C29" s="7" t="n">
        <f aca="false">C3+C16</f>
        <v>26309</v>
      </c>
      <c r="D29" s="7" t="n">
        <f aca="false">D3+D16</f>
        <v>53228</v>
      </c>
      <c r="E29" s="7" t="n">
        <f aca="false">E3+E16</f>
        <v>83216</v>
      </c>
      <c r="F29" s="8" t="n">
        <f aca="false">F3+F16</f>
        <v>109593</v>
      </c>
      <c r="G29" s="8" t="n">
        <v>22488.267</v>
      </c>
      <c r="H29" s="7" t="n">
        <v>45592.43236</v>
      </c>
      <c r="I29" s="7" t="n">
        <f aca="false">I3+I16</f>
        <v>68562</v>
      </c>
      <c r="J29" s="7" t="n">
        <f aca="false">J3+J16</f>
        <v>91020</v>
      </c>
      <c r="L29" s="39" t="s">
        <v>83</v>
      </c>
      <c r="M29" s="7" t="n">
        <f aca="false">M3+M16</f>
        <v>26309</v>
      </c>
      <c r="N29" s="7" t="n">
        <f aca="false">N3+N16</f>
        <v>26919</v>
      </c>
      <c r="O29" s="7" t="n">
        <f aca="false">O3+O16</f>
        <v>29988</v>
      </c>
      <c r="P29" s="7" t="n">
        <f aca="false">P3+P16</f>
        <v>26377</v>
      </c>
      <c r="Q29" s="7" t="n">
        <f aca="false">Q3+Q16</f>
        <v>22488</v>
      </c>
      <c r="R29" s="7" t="n">
        <f aca="false">R3+R16</f>
        <v>23105</v>
      </c>
      <c r="S29" s="7" t="n">
        <f aca="false">S3+S16</f>
        <v>22969</v>
      </c>
      <c r="T29" s="7" t="n">
        <f aca="false">T3+T16</f>
        <v>22458</v>
      </c>
      <c r="W29" s="42"/>
    </row>
    <row r="30" customFormat="false" ht="27.6" hidden="false" customHeight="true" outlineLevel="0" collapsed="false">
      <c r="A30" s="38" t="s">
        <v>85</v>
      </c>
      <c r="B30" s="5" t="s">
        <v>86</v>
      </c>
      <c r="C30" s="10" t="n">
        <f aca="false">C4+C17</f>
        <v>10172</v>
      </c>
      <c r="D30" s="10" t="n">
        <f aca="false">D4+D17</f>
        <v>20209</v>
      </c>
      <c r="E30" s="10" t="n">
        <f aca="false">E4+E17</f>
        <v>29933</v>
      </c>
      <c r="F30" s="11" t="n">
        <f aca="false">F4+F17</f>
        <v>39654</v>
      </c>
      <c r="G30" s="11" t="n">
        <v>8770.742</v>
      </c>
      <c r="H30" s="10" t="n">
        <v>18341.372</v>
      </c>
      <c r="I30" s="10" t="n">
        <f aca="false">I4+I17</f>
        <v>28172</v>
      </c>
      <c r="J30" s="10" t="n">
        <f aca="false">J4+J17</f>
        <v>38213</v>
      </c>
      <c r="L30" s="39" t="s">
        <v>85</v>
      </c>
      <c r="M30" s="10" t="n">
        <f aca="false">M4+M17</f>
        <v>10172</v>
      </c>
      <c r="N30" s="10" t="n">
        <f aca="false">N4+N17</f>
        <v>10037</v>
      </c>
      <c r="O30" s="10" t="n">
        <f aca="false">O4+O17</f>
        <v>9724</v>
      </c>
      <c r="P30" s="10" t="n">
        <f aca="false">P4+P17</f>
        <v>9721</v>
      </c>
      <c r="Q30" s="10" t="n">
        <f aca="false">Q4+Q17</f>
        <v>8771</v>
      </c>
      <c r="R30" s="10" t="n">
        <f aca="false">R4+R17</f>
        <v>9571</v>
      </c>
      <c r="S30" s="10" t="n">
        <f aca="false">S4+S17</f>
        <v>9830</v>
      </c>
      <c r="T30" s="10" t="n">
        <f aca="false">T4+T17</f>
        <v>10041</v>
      </c>
      <c r="W30" s="42"/>
    </row>
    <row r="31" customFormat="false" ht="13.2" hidden="false" customHeight="false" outlineLevel="0" collapsed="false">
      <c r="A31" s="38" t="s">
        <v>87</v>
      </c>
      <c r="B31" s="5" t="s">
        <v>88</v>
      </c>
      <c r="C31" s="10" t="n">
        <f aca="false">C5+C18</f>
        <v>12065</v>
      </c>
      <c r="D31" s="10" t="n">
        <f aca="false">D5+D18</f>
        <v>23117</v>
      </c>
      <c r="E31" s="10" t="n">
        <f aca="false">E5+E18</f>
        <v>33789</v>
      </c>
      <c r="F31" s="11" t="n">
        <f aca="false">F5+F18</f>
        <v>45025</v>
      </c>
      <c r="G31" s="11" t="n">
        <v>12298.64291</v>
      </c>
      <c r="H31" s="10" t="n">
        <v>27549.294083</v>
      </c>
      <c r="I31" s="10" t="n">
        <f aca="false">I5+I18</f>
        <v>39391</v>
      </c>
      <c r="J31" s="10" t="n">
        <f aca="false">J5+J18</f>
        <v>51768</v>
      </c>
      <c r="L31" s="39" t="s">
        <v>87</v>
      </c>
      <c r="M31" s="10" t="n">
        <f aca="false">M5+M18</f>
        <v>12065</v>
      </c>
      <c r="N31" s="10" t="n">
        <f aca="false">N5+N18</f>
        <v>11052</v>
      </c>
      <c r="O31" s="10" t="n">
        <f aca="false">O5+O18</f>
        <v>10672</v>
      </c>
      <c r="P31" s="10" t="n">
        <f aca="false">P5+P18</f>
        <v>11236</v>
      </c>
      <c r="Q31" s="10" t="n">
        <f aca="false">Q5+Q18</f>
        <v>12299</v>
      </c>
      <c r="R31" s="10" t="n">
        <f aca="false">R5+R18</f>
        <v>15250</v>
      </c>
      <c r="S31" s="10" t="n">
        <f aca="false">S5+S18</f>
        <v>11842</v>
      </c>
      <c r="T31" s="10" t="n">
        <f aca="false">T5+T18</f>
        <v>12377</v>
      </c>
      <c r="W31" s="42"/>
    </row>
    <row r="32" customFormat="false" ht="16.2" hidden="false" customHeight="true" outlineLevel="0" collapsed="false">
      <c r="A32" s="38" t="s">
        <v>89</v>
      </c>
      <c r="B32" s="5" t="s">
        <v>90</v>
      </c>
      <c r="C32" s="10" t="n">
        <f aca="false">C6+C19</f>
        <v>5011</v>
      </c>
      <c r="D32" s="10" t="n">
        <f aca="false">D6+D19</f>
        <v>9695</v>
      </c>
      <c r="E32" s="10" t="n">
        <f aca="false">E6+E19</f>
        <v>14125</v>
      </c>
      <c r="F32" s="11" t="n">
        <f aca="false">F6+F19</f>
        <v>18604</v>
      </c>
      <c r="G32" s="11" t="n">
        <v>5555.0824</v>
      </c>
      <c r="H32" s="10" t="n">
        <v>9498.6852</v>
      </c>
      <c r="I32" s="10" t="n">
        <f aca="false">I6+I19</f>
        <v>13321</v>
      </c>
      <c r="J32" s="10" t="n">
        <f aca="false">J6+J19</f>
        <v>16934</v>
      </c>
      <c r="L32" s="39" t="s">
        <v>89</v>
      </c>
      <c r="M32" s="10" t="n">
        <f aca="false">M6+M19</f>
        <v>5011</v>
      </c>
      <c r="N32" s="10" t="n">
        <f aca="false">N6+N19</f>
        <v>4684</v>
      </c>
      <c r="O32" s="10" t="n">
        <f aca="false">O6+O19</f>
        <v>4430</v>
      </c>
      <c r="P32" s="10" t="n">
        <f aca="false">P6+P19</f>
        <v>4479</v>
      </c>
      <c r="Q32" s="10" t="n">
        <f aca="false">Q6+Q19</f>
        <v>5555</v>
      </c>
      <c r="R32" s="10" t="n">
        <f aca="false">R6+R19</f>
        <v>3944</v>
      </c>
      <c r="S32" s="10" t="n">
        <f aca="false">S6+S19</f>
        <v>3822</v>
      </c>
      <c r="T32" s="10" t="n">
        <f aca="false">T6+T19</f>
        <v>3613</v>
      </c>
      <c r="W32" s="42"/>
    </row>
    <row r="33" customFormat="false" ht="15" hidden="false" customHeight="true" outlineLevel="0" collapsed="false">
      <c r="A33" s="38" t="s">
        <v>91</v>
      </c>
      <c r="B33" s="5" t="s">
        <v>92</v>
      </c>
      <c r="C33" s="10" t="n">
        <f aca="false">C7+C20</f>
        <v>35700</v>
      </c>
      <c r="D33" s="10" t="n">
        <f aca="false">D7+D20</f>
        <v>72245</v>
      </c>
      <c r="E33" s="10" t="n">
        <f aca="false">E7+E20</f>
        <v>109199</v>
      </c>
      <c r="F33" s="11" t="n">
        <f aca="false">F7+F20</f>
        <v>144303</v>
      </c>
      <c r="G33" s="11" t="n">
        <v>32456.236</v>
      </c>
      <c r="H33" s="10" t="n">
        <v>67358.009</v>
      </c>
      <c r="I33" s="10" t="n">
        <f aca="false">I7+I20</f>
        <v>101587</v>
      </c>
      <c r="J33" s="10" t="n">
        <f aca="false">J7+J20</f>
        <v>134213</v>
      </c>
      <c r="L33" s="39" t="s">
        <v>91</v>
      </c>
      <c r="M33" s="10" t="n">
        <f aca="false">M7+M20</f>
        <v>35700</v>
      </c>
      <c r="N33" s="10" t="n">
        <f aca="false">N7+N20</f>
        <v>36545</v>
      </c>
      <c r="O33" s="10" t="n">
        <f aca="false">O7+O20</f>
        <v>36954</v>
      </c>
      <c r="P33" s="10" t="n">
        <f aca="false">P7+P20</f>
        <v>35104</v>
      </c>
      <c r="Q33" s="10" t="n">
        <f aca="false">Q7+Q20</f>
        <v>32455</v>
      </c>
      <c r="R33" s="10" t="n">
        <f aca="false">R7+R20</f>
        <v>34903</v>
      </c>
      <c r="S33" s="10" t="n">
        <f aca="false">S7+S20</f>
        <v>34228</v>
      </c>
      <c r="T33" s="10" t="n">
        <f aca="false">T7+T20</f>
        <v>32627</v>
      </c>
      <c r="W33" s="42"/>
    </row>
    <row r="34" customFormat="false" ht="26.4" hidden="false" customHeight="false" outlineLevel="0" collapsed="false">
      <c r="A34" s="38" t="s">
        <v>93</v>
      </c>
      <c r="B34" s="5" t="s">
        <v>94</v>
      </c>
      <c r="C34" s="10" t="n">
        <f aca="false">C8+C21</f>
        <v>19346</v>
      </c>
      <c r="D34" s="10" t="n">
        <f aca="false">D8+D21</f>
        <v>39900</v>
      </c>
      <c r="E34" s="10" t="n">
        <f aca="false">E8+E21</f>
        <v>55636</v>
      </c>
      <c r="F34" s="11" t="n">
        <f aca="false">F8+F21</f>
        <v>71063</v>
      </c>
      <c r="G34" s="11" t="n">
        <v>24564.13348</v>
      </c>
      <c r="H34" s="10" t="n">
        <v>46524.29134</v>
      </c>
      <c r="I34" s="10" t="n">
        <f aca="false">I8+I21</f>
        <v>61929</v>
      </c>
      <c r="J34" s="10" t="n">
        <f aca="false">J8+J21</f>
        <v>73059</v>
      </c>
      <c r="L34" s="39" t="s">
        <v>93</v>
      </c>
      <c r="M34" s="10" t="n">
        <f aca="false">M8+M21</f>
        <v>19346</v>
      </c>
      <c r="N34" s="10" t="n">
        <f aca="false">N8+N21</f>
        <v>20554</v>
      </c>
      <c r="O34" s="10" t="n">
        <f aca="false">O8+O21</f>
        <v>15736</v>
      </c>
      <c r="P34" s="10" t="n">
        <f aca="false">P8+P21</f>
        <v>15427</v>
      </c>
      <c r="Q34" s="10" t="n">
        <f aca="false">Q8+Q21</f>
        <v>24564</v>
      </c>
      <c r="R34" s="10" t="n">
        <f aca="false">R8+R21</f>
        <v>21960</v>
      </c>
      <c r="S34" s="10" t="n">
        <f aca="false">S8+S21</f>
        <v>15405</v>
      </c>
      <c r="T34" s="10" t="n">
        <f aca="false">T8+T21</f>
        <v>11130</v>
      </c>
      <c r="W34" s="42"/>
    </row>
    <row r="35" customFormat="false" ht="39.6" hidden="false" customHeight="false" outlineLevel="0" collapsed="false">
      <c r="A35" s="38" t="s">
        <v>95</v>
      </c>
      <c r="B35" s="5" t="s">
        <v>96</v>
      </c>
      <c r="C35" s="10" t="n">
        <f aca="false">C9+C22</f>
        <v>13547</v>
      </c>
      <c r="D35" s="10" t="n">
        <f aca="false">D9+D22</f>
        <v>25321</v>
      </c>
      <c r="E35" s="10" t="n">
        <f aca="false">E9+E22</f>
        <v>33070</v>
      </c>
      <c r="F35" s="11" t="n">
        <f aca="false">F9+F22</f>
        <v>39796</v>
      </c>
      <c r="G35" s="11" t="n">
        <v>4323.67709</v>
      </c>
      <c r="H35" s="10" t="n">
        <v>18657.27874</v>
      </c>
      <c r="I35" s="10" t="n">
        <f aca="false">I9+I22</f>
        <v>33116</v>
      </c>
      <c r="J35" s="10" t="n">
        <f aca="false">J9+J22</f>
        <v>52210</v>
      </c>
      <c r="L35" s="39" t="s">
        <v>95</v>
      </c>
      <c r="M35" s="10" t="n">
        <f aca="false">M9+M22</f>
        <v>13547</v>
      </c>
      <c r="N35" s="10" t="n">
        <f aca="false">N9+N22</f>
        <v>11774</v>
      </c>
      <c r="O35" s="10" t="n">
        <f aca="false">O9+O22</f>
        <v>7749</v>
      </c>
      <c r="P35" s="10" t="n">
        <f aca="false">P9+P22</f>
        <v>6726</v>
      </c>
      <c r="Q35" s="10" t="n">
        <f aca="false">Q9+Q22</f>
        <v>4324</v>
      </c>
      <c r="R35" s="10" t="n">
        <f aca="false">R9+R22</f>
        <v>14333</v>
      </c>
      <c r="S35" s="10" t="n">
        <f aca="false">S9+S22</f>
        <v>14459</v>
      </c>
      <c r="T35" s="10" t="n">
        <f aca="false">T9+T22</f>
        <v>19094</v>
      </c>
      <c r="W35" s="42"/>
    </row>
    <row r="36" customFormat="false" ht="26.4" hidden="false" customHeight="false" outlineLevel="0" collapsed="false">
      <c r="A36" s="38" t="s">
        <v>97</v>
      </c>
      <c r="B36" s="5" t="s">
        <v>98</v>
      </c>
      <c r="C36" s="10" t="n">
        <f aca="false">C10+C23</f>
        <v>7790</v>
      </c>
      <c r="D36" s="10" t="n">
        <f aca="false">D10+D23</f>
        <v>14194</v>
      </c>
      <c r="E36" s="10" t="n">
        <f aca="false">E10+E23</f>
        <v>20683</v>
      </c>
      <c r="F36" s="11" t="n">
        <f aca="false">F10+F23</f>
        <v>25749</v>
      </c>
      <c r="G36" s="11" t="n">
        <v>4426.37511</v>
      </c>
      <c r="H36" s="10" t="n">
        <v>7901.81701</v>
      </c>
      <c r="I36" s="10" t="n">
        <f aca="false">I10+I23</f>
        <v>11264</v>
      </c>
      <c r="J36" s="10" t="n">
        <f aca="false">J10+J23</f>
        <v>14716</v>
      </c>
      <c r="L36" s="39" t="s">
        <v>97</v>
      </c>
      <c r="M36" s="10" t="n">
        <f aca="false">M10+M23</f>
        <v>7790</v>
      </c>
      <c r="N36" s="10" t="n">
        <f aca="false">N10+N23</f>
        <v>6404</v>
      </c>
      <c r="O36" s="10" t="n">
        <f aca="false">O10+O23</f>
        <v>6489</v>
      </c>
      <c r="P36" s="10" t="n">
        <f aca="false">P10+P23</f>
        <v>5066</v>
      </c>
      <c r="Q36" s="10" t="n">
        <f aca="false">Q10+Q23</f>
        <v>4426</v>
      </c>
      <c r="R36" s="10" t="n">
        <f aca="false">R10+R23</f>
        <v>3475</v>
      </c>
      <c r="S36" s="10" t="n">
        <f aca="false">S10+S23</f>
        <v>3363</v>
      </c>
      <c r="T36" s="10" t="n">
        <f aca="false">T10+T23</f>
        <v>3452</v>
      </c>
      <c r="W36" s="42"/>
    </row>
    <row r="37" customFormat="false" ht="26.4" hidden="false" customHeight="false" outlineLevel="0" collapsed="false">
      <c r="A37" s="38" t="s">
        <v>99</v>
      </c>
      <c r="B37" s="5" t="s">
        <v>100</v>
      </c>
      <c r="C37" s="10" t="n">
        <f aca="false">C11+C24</f>
        <v>18464</v>
      </c>
      <c r="D37" s="10" t="n">
        <f aca="false">D11+D24</f>
        <v>36156</v>
      </c>
      <c r="E37" s="10" t="n">
        <f aca="false">E11+E24</f>
        <v>52145</v>
      </c>
      <c r="F37" s="11" t="n">
        <f aca="false">F11+F24</f>
        <v>66466</v>
      </c>
      <c r="G37" s="11" t="n">
        <v>15210.67435</v>
      </c>
      <c r="H37" s="10" t="n">
        <v>32605.06008</v>
      </c>
      <c r="I37" s="10" t="n">
        <f aca="false">I11+I24</f>
        <v>49246</v>
      </c>
      <c r="J37" s="10" t="n">
        <f aca="false">J11+J24</f>
        <v>64875</v>
      </c>
      <c r="L37" s="39" t="s">
        <v>99</v>
      </c>
      <c r="M37" s="10" t="n">
        <f aca="false">M11+M24</f>
        <v>18464</v>
      </c>
      <c r="N37" s="10" t="n">
        <f aca="false">N11+N24</f>
        <v>17692</v>
      </c>
      <c r="O37" s="10" t="n">
        <f aca="false">O11+O24</f>
        <v>15989</v>
      </c>
      <c r="P37" s="10" t="n">
        <f aca="false">P11+P24</f>
        <v>14321</v>
      </c>
      <c r="Q37" s="10" t="n">
        <f aca="false">Q11+Q24</f>
        <v>15211</v>
      </c>
      <c r="R37" s="10" t="n">
        <f aca="false">R11+R24</f>
        <v>17394</v>
      </c>
      <c r="S37" s="10" t="n">
        <f aca="false">S11+S24</f>
        <v>16641</v>
      </c>
      <c r="T37" s="10" t="n">
        <f aca="false">T11+T24</f>
        <v>15629</v>
      </c>
      <c r="W37" s="42"/>
    </row>
    <row r="38" customFormat="false" ht="13.8" hidden="false" customHeight="false" outlineLevel="0" collapsed="false">
      <c r="A38" s="38" t="s">
        <v>101</v>
      </c>
      <c r="B38" s="5" t="s">
        <v>102</v>
      </c>
      <c r="C38" s="10" t="n">
        <f aca="false">C12+C25</f>
        <v>1506</v>
      </c>
      <c r="D38" s="10" t="n">
        <f aca="false">D12+D25</f>
        <v>-47</v>
      </c>
      <c r="E38" s="10" t="n">
        <f aca="false">E12+E25</f>
        <v>1160</v>
      </c>
      <c r="F38" s="11" t="n">
        <f aca="false">F12+F25</f>
        <v>1499</v>
      </c>
      <c r="G38" s="11" t="n">
        <v>2457.7864</v>
      </c>
      <c r="H38" s="10" t="n">
        <v>4650.54956</v>
      </c>
      <c r="I38" s="10" t="n">
        <f aca="false">I12+I25</f>
        <v>6737</v>
      </c>
      <c r="J38" s="10" t="n">
        <f aca="false">J12+J25</f>
        <v>9029</v>
      </c>
      <c r="L38" s="39" t="s">
        <v>101</v>
      </c>
      <c r="M38" s="10" t="n">
        <f aca="false">M12+M25</f>
        <v>1506</v>
      </c>
      <c r="N38" s="10" t="n">
        <f aca="false">N12+N25</f>
        <v>-1553</v>
      </c>
      <c r="O38" s="10" t="n">
        <f aca="false">O12+O25</f>
        <v>1207</v>
      </c>
      <c r="P38" s="10" t="n">
        <f aca="false">P12+P25</f>
        <v>339</v>
      </c>
      <c r="Q38" s="10" t="n">
        <f aca="false">Q12+Q25</f>
        <v>2458</v>
      </c>
      <c r="R38" s="10" t="n">
        <f aca="false">R12+R25</f>
        <v>2192</v>
      </c>
      <c r="S38" s="10" t="n">
        <f aca="false">S12+S25</f>
        <v>2087</v>
      </c>
      <c r="T38" s="10" t="n">
        <f aca="false">T12+T25</f>
        <v>2292</v>
      </c>
      <c r="W38" s="42"/>
    </row>
    <row r="39" customFormat="false" ht="13.8" hidden="false" customHeight="false" outlineLevel="0" collapsed="false">
      <c r="A39" s="40" t="s">
        <v>103</v>
      </c>
      <c r="B39" s="22" t="s">
        <v>104</v>
      </c>
      <c r="C39" s="23" t="n">
        <f aca="false">C13+C26</f>
        <v>149910</v>
      </c>
      <c r="D39" s="23" t="n">
        <f aca="false">D13+D26</f>
        <v>294018</v>
      </c>
      <c r="E39" s="23" t="n">
        <f aca="false">E13+E26</f>
        <v>432956</v>
      </c>
      <c r="F39" s="24" t="n">
        <f aca="false">F13+F26</f>
        <v>561753</v>
      </c>
      <c r="G39" s="24" t="n">
        <v>132551.61674</v>
      </c>
      <c r="H39" s="23" t="n">
        <v>278678.789373</v>
      </c>
      <c r="I39" s="23" t="n">
        <f aca="false">I13+I26</f>
        <v>413325</v>
      </c>
      <c r="J39" s="23" t="n">
        <f aca="false">J13+J26</f>
        <v>546037</v>
      </c>
      <c r="L39" s="41" t="s">
        <v>103</v>
      </c>
      <c r="M39" s="23" t="n">
        <f aca="false">M13+M26</f>
        <v>149910</v>
      </c>
      <c r="N39" s="23" t="n">
        <f aca="false">N13+N26</f>
        <v>144108</v>
      </c>
      <c r="O39" s="23" t="n">
        <f aca="false">O13+O26</f>
        <v>138938</v>
      </c>
      <c r="P39" s="23" t="n">
        <f aca="false">P13+P26</f>
        <v>128797</v>
      </c>
      <c r="Q39" s="23" t="n">
        <f aca="false">Q13+Q26</f>
        <v>132551</v>
      </c>
      <c r="R39" s="23" t="n">
        <f aca="false">R13+R26</f>
        <v>146128</v>
      </c>
      <c r="S39" s="23" t="n">
        <f aca="false">S13+S26</f>
        <v>134646</v>
      </c>
      <c r="T39" s="23" t="n">
        <f aca="false">T13+T26</f>
        <v>132712</v>
      </c>
      <c r="W39" s="42"/>
    </row>
    <row r="40" customFormat="false" ht="13.2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</row>
    <row r="41" customFormat="false" ht="13.2" hidden="false" customHeight="false" outlineLevel="0" collapsed="false">
      <c r="M41" s="43"/>
      <c r="N41" s="43"/>
      <c r="O41" s="43"/>
      <c r="P41" s="43"/>
      <c r="Q41" s="43"/>
      <c r="R41" s="43"/>
      <c r="S41" s="43"/>
      <c r="T41" s="43"/>
      <c r="U41" s="43"/>
      <c r="V41" s="43" t="n">
        <v>2012</v>
      </c>
      <c r="W41" s="1" t="n">
        <v>2011</v>
      </c>
    </row>
  </sheetData>
  <printOptions headings="false" gridLines="false" gridLinesSet="true" horizontalCentered="false" verticalCentered="false"/>
  <pageMargins left="0.118055555555556" right="0.118055555555556" top="0.39375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3" activeCellId="0" sqref="B23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55"/>
    <col collapsed="false" customWidth="true" hidden="false" outlineLevel="0" max="10" min="3" style="1" width="12.22"/>
    <col collapsed="false" customWidth="false" hidden="false" outlineLevel="0" max="11" min="11" style="1" width="8.88"/>
    <col collapsed="false" customWidth="true" hidden="false" outlineLevel="0" max="12" min="12" style="1" width="30.1"/>
    <col collapsed="false" customWidth="true" hidden="false" outlineLevel="0" max="20" min="13" style="1" width="11.1"/>
    <col collapsed="false" customWidth="false" hidden="false" outlineLevel="0" max="21" min="21" style="1" width="8.88"/>
    <col collapsed="false" customWidth="true" hidden="false" outlineLevel="0" max="22" min="22" style="1" width="10.44"/>
    <col collapsed="false" customWidth="true" hidden="false" outlineLevel="0" max="23" min="23" style="1" width="11.33"/>
    <col collapsed="false" customWidth="false" hidden="false" outlineLevel="0" max="257" min="24" style="1" width="8.88"/>
  </cols>
  <sheetData>
    <row r="1" customFormat="false" ht="13.8" hidden="false" customHeight="false" outlineLevel="0" collapsed="false">
      <c r="A1" s="1" t="s">
        <v>113</v>
      </c>
      <c r="L1" s="1" t="s">
        <v>114</v>
      </c>
    </row>
    <row r="2" customFormat="false" ht="27" hidden="false" customHeight="false" outlineLevel="0" collapsed="false">
      <c r="A2" s="3" t="s">
        <v>115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L2" s="4" t="s">
        <v>116</v>
      </c>
      <c r="M2" s="4" t="s">
        <v>4</v>
      </c>
      <c r="N2" s="4" t="s">
        <v>12</v>
      </c>
      <c r="O2" s="4" t="s">
        <v>13</v>
      </c>
      <c r="P2" s="4" t="s">
        <v>14</v>
      </c>
      <c r="Q2" s="4" t="s">
        <v>8</v>
      </c>
      <c r="R2" s="4" t="s">
        <v>15</v>
      </c>
      <c r="S2" s="4" t="s">
        <v>16</v>
      </c>
      <c r="T2" s="4" t="s">
        <v>17</v>
      </c>
    </row>
    <row r="3" customFormat="false" ht="13.2" hidden="false" customHeight="false" outlineLevel="0" collapsed="false">
      <c r="A3" s="5" t="s">
        <v>117</v>
      </c>
      <c r="B3" s="5" t="s">
        <v>118</v>
      </c>
      <c r="C3" s="7" t="n">
        <v>-133489</v>
      </c>
      <c r="D3" s="7" t="n">
        <v>-268900</v>
      </c>
      <c r="E3" s="7" t="n">
        <v>-404946</v>
      </c>
      <c r="F3" s="8" t="n">
        <v>-540171</v>
      </c>
      <c r="G3" s="8" t="n">
        <v>-142392</v>
      </c>
      <c r="H3" s="8" t="n">
        <v>-281136</v>
      </c>
      <c r="I3" s="8" t="n">
        <v>-421191</v>
      </c>
      <c r="J3" s="8" t="n">
        <v>-558278</v>
      </c>
      <c r="L3" s="9" t="s">
        <v>117</v>
      </c>
      <c r="M3" s="7" t="n">
        <v>-133489</v>
      </c>
      <c r="N3" s="7" t="n">
        <v>-135411</v>
      </c>
      <c r="O3" s="7" t="n">
        <v>-136046</v>
      </c>
      <c r="P3" s="8" t="n">
        <v>-135225</v>
      </c>
      <c r="Q3" s="8" t="n">
        <v>-142392</v>
      </c>
      <c r="R3" s="8" t="n">
        <v>-138744</v>
      </c>
      <c r="S3" s="8" t="n">
        <v>-140055</v>
      </c>
      <c r="T3" s="8" t="n">
        <v>-137087</v>
      </c>
    </row>
    <row r="4" customFormat="false" ht="13.2" hidden="false" customHeight="false" outlineLevel="0" collapsed="false">
      <c r="A4" s="5" t="s">
        <v>119</v>
      </c>
      <c r="B4" s="5" t="s">
        <v>120</v>
      </c>
      <c r="C4" s="10" t="n">
        <v>-121884</v>
      </c>
      <c r="D4" s="10" t="n">
        <v>-251859</v>
      </c>
      <c r="E4" s="10" t="n">
        <v>-385564</v>
      </c>
      <c r="F4" s="11" t="n">
        <v>-519075</v>
      </c>
      <c r="G4" s="11" t="n">
        <v>-125989</v>
      </c>
      <c r="H4" s="11" t="n">
        <v>-250303</v>
      </c>
      <c r="I4" s="11" t="n">
        <v>-372491</v>
      </c>
      <c r="J4" s="11" t="n">
        <v>-506980</v>
      </c>
      <c r="L4" s="9" t="s">
        <v>119</v>
      </c>
      <c r="M4" s="10" t="n">
        <v>-121884</v>
      </c>
      <c r="N4" s="10" t="n">
        <v>-129975</v>
      </c>
      <c r="O4" s="10" t="n">
        <v>-133705</v>
      </c>
      <c r="P4" s="11" t="n">
        <v>-133511</v>
      </c>
      <c r="Q4" s="11" t="n">
        <v>-125989</v>
      </c>
      <c r="R4" s="11" t="n">
        <v>-124314</v>
      </c>
      <c r="S4" s="11" t="n">
        <v>-122188</v>
      </c>
      <c r="T4" s="11" t="n">
        <v>-134489</v>
      </c>
    </row>
    <row r="5" customFormat="false" ht="27" hidden="false" customHeight="false" outlineLevel="0" collapsed="false">
      <c r="A5" s="44" t="s">
        <v>121</v>
      </c>
      <c r="B5" s="44" t="s">
        <v>122</v>
      </c>
      <c r="C5" s="10" t="n">
        <v>-10698</v>
      </c>
      <c r="D5" s="10" t="n">
        <v>-21219</v>
      </c>
      <c r="E5" s="10" t="n">
        <v>-36868</v>
      </c>
      <c r="F5" s="11" t="n">
        <v>-52225</v>
      </c>
      <c r="G5" s="11" t="n">
        <v>-8463</v>
      </c>
      <c r="H5" s="11" t="n">
        <v>-13996</v>
      </c>
      <c r="I5" s="11" t="n">
        <v>-22972</v>
      </c>
      <c r="J5" s="11" t="n">
        <v>-41392</v>
      </c>
      <c r="L5" s="45" t="s">
        <v>121</v>
      </c>
      <c r="M5" s="10" t="n">
        <v>-10698</v>
      </c>
      <c r="N5" s="10" t="n">
        <v>-10521</v>
      </c>
      <c r="O5" s="10" t="n">
        <v>-15649</v>
      </c>
      <c r="P5" s="11" t="n">
        <v>-15357</v>
      </c>
      <c r="Q5" s="11" t="n">
        <v>-8463</v>
      </c>
      <c r="R5" s="11" t="n">
        <v>-5533</v>
      </c>
      <c r="S5" s="11" t="n">
        <v>-8976</v>
      </c>
      <c r="T5" s="11" t="n">
        <v>-18420</v>
      </c>
    </row>
    <row r="6" customFormat="false" ht="40.2" hidden="false" customHeight="false" outlineLevel="0" collapsed="false">
      <c r="A6" s="44" t="s">
        <v>123</v>
      </c>
      <c r="B6" s="44" t="s">
        <v>124</v>
      </c>
      <c r="C6" s="10" t="n">
        <v>-5239</v>
      </c>
      <c r="D6" s="10" t="n">
        <v>-10309</v>
      </c>
      <c r="E6" s="10" t="n">
        <v>-15639</v>
      </c>
      <c r="F6" s="11" t="n">
        <v>-21214</v>
      </c>
      <c r="G6" s="11" t="n">
        <v>-5501</v>
      </c>
      <c r="H6" s="11" t="n">
        <v>-11122</v>
      </c>
      <c r="I6" s="11" t="n">
        <v>-16650</v>
      </c>
      <c r="J6" s="11" t="n">
        <v>-22428</v>
      </c>
      <c r="L6" s="45" t="s">
        <v>123</v>
      </c>
      <c r="M6" s="10" t="n">
        <v>-5239</v>
      </c>
      <c r="N6" s="10" t="n">
        <v>-5070</v>
      </c>
      <c r="O6" s="10" t="n">
        <v>-5330</v>
      </c>
      <c r="P6" s="11" t="n">
        <v>-5575</v>
      </c>
      <c r="Q6" s="11" t="n">
        <v>-5501</v>
      </c>
      <c r="R6" s="11" t="n">
        <v>-5621</v>
      </c>
      <c r="S6" s="11" t="n">
        <v>-5528</v>
      </c>
      <c r="T6" s="11" t="n">
        <v>-5778</v>
      </c>
    </row>
    <row r="7" customFormat="false" ht="13.8" hidden="false" customHeight="false" outlineLevel="0" collapsed="false">
      <c r="A7" s="44" t="s">
        <v>125</v>
      </c>
      <c r="B7" s="44" t="s">
        <v>126</v>
      </c>
      <c r="C7" s="10" t="n">
        <v>-44943</v>
      </c>
      <c r="D7" s="10" t="n">
        <v>-91816</v>
      </c>
      <c r="E7" s="10" t="n">
        <v>-138541</v>
      </c>
      <c r="F7" s="11" t="n">
        <v>-184316</v>
      </c>
      <c r="G7" s="11" t="n">
        <v>-47606</v>
      </c>
      <c r="H7" s="11" t="n">
        <v>-95196</v>
      </c>
      <c r="I7" s="11" t="n">
        <v>-141365</v>
      </c>
      <c r="J7" s="11" t="n">
        <v>-187198</v>
      </c>
      <c r="L7" s="45" t="s">
        <v>125</v>
      </c>
      <c r="M7" s="10" t="n">
        <v>-44943</v>
      </c>
      <c r="N7" s="10" t="n">
        <v>-46873</v>
      </c>
      <c r="O7" s="10" t="n">
        <v>-46725</v>
      </c>
      <c r="P7" s="11" t="n">
        <v>-45775</v>
      </c>
      <c r="Q7" s="11" t="n">
        <v>-47606</v>
      </c>
      <c r="R7" s="11" t="n">
        <v>-47590</v>
      </c>
      <c r="S7" s="11" t="n">
        <v>-46169</v>
      </c>
      <c r="T7" s="11" t="n">
        <v>-45833</v>
      </c>
    </row>
    <row r="8" customFormat="false" ht="27" hidden="false" customHeight="false" outlineLevel="0" collapsed="false">
      <c r="A8" s="44" t="s">
        <v>127</v>
      </c>
      <c r="B8" s="44" t="s">
        <v>128</v>
      </c>
      <c r="C8" s="10" t="n">
        <v>-6706</v>
      </c>
      <c r="D8" s="10" t="n">
        <v>-13379</v>
      </c>
      <c r="E8" s="10" t="n">
        <v>-19748</v>
      </c>
      <c r="F8" s="11" t="n">
        <v>-26504</v>
      </c>
      <c r="G8" s="11" t="n">
        <v>-6493</v>
      </c>
      <c r="H8" s="11" t="n">
        <v>-12701</v>
      </c>
      <c r="I8" s="11" t="n">
        <v>-18830</v>
      </c>
      <c r="J8" s="11" t="n">
        <v>-25253</v>
      </c>
      <c r="L8" s="45" t="s">
        <v>127</v>
      </c>
      <c r="M8" s="10" t="n">
        <v>-6706</v>
      </c>
      <c r="N8" s="10" t="n">
        <v>-6673</v>
      </c>
      <c r="O8" s="10" t="n">
        <v>-6369</v>
      </c>
      <c r="P8" s="11" t="n">
        <v>-6756</v>
      </c>
      <c r="Q8" s="11" t="n">
        <v>-6493</v>
      </c>
      <c r="R8" s="11" t="n">
        <v>-6208</v>
      </c>
      <c r="S8" s="11" t="n">
        <v>-6129</v>
      </c>
      <c r="T8" s="11" t="n">
        <v>-6423</v>
      </c>
    </row>
    <row r="9" customFormat="false" ht="27" hidden="false" customHeight="false" outlineLevel="0" collapsed="false">
      <c r="A9" s="44" t="s">
        <v>129</v>
      </c>
      <c r="B9" s="44" t="s">
        <v>130</v>
      </c>
      <c r="C9" s="10" t="n">
        <v>-4735</v>
      </c>
      <c r="D9" s="10" t="n">
        <v>-9613</v>
      </c>
      <c r="E9" s="10" t="n">
        <v>-14821</v>
      </c>
      <c r="F9" s="11" t="n">
        <v>-20671</v>
      </c>
      <c r="G9" s="11" t="n">
        <v>-5176</v>
      </c>
      <c r="H9" s="11" t="n">
        <v>-10400</v>
      </c>
      <c r="I9" s="11" t="n">
        <v>-15907</v>
      </c>
      <c r="J9" s="11" t="n">
        <v>-21791</v>
      </c>
      <c r="L9" s="45" t="s">
        <v>129</v>
      </c>
      <c r="M9" s="10" t="n">
        <v>-4735</v>
      </c>
      <c r="N9" s="10" t="n">
        <v>-4878</v>
      </c>
      <c r="O9" s="10" t="n">
        <v>-5208</v>
      </c>
      <c r="P9" s="11" t="n">
        <v>-5850</v>
      </c>
      <c r="Q9" s="11" t="n">
        <v>-5176</v>
      </c>
      <c r="R9" s="11" t="n">
        <v>-5224</v>
      </c>
      <c r="S9" s="11" t="n">
        <v>-5507</v>
      </c>
      <c r="T9" s="11" t="n">
        <v>-5884</v>
      </c>
    </row>
    <row r="10" customFormat="false" ht="13.8" hidden="false" customHeight="false" outlineLevel="0" collapsed="false">
      <c r="A10" s="44" t="s">
        <v>131</v>
      </c>
      <c r="B10" s="44" t="s">
        <v>132</v>
      </c>
      <c r="C10" s="10" t="n">
        <v>-17132</v>
      </c>
      <c r="D10" s="10" t="n">
        <v>-34093</v>
      </c>
      <c r="E10" s="10" t="n">
        <v>-51213</v>
      </c>
      <c r="F10" s="11" t="n">
        <v>-66144</v>
      </c>
      <c r="G10" s="11" t="n">
        <v>-15507</v>
      </c>
      <c r="H10" s="11" t="n">
        <v>-30608</v>
      </c>
      <c r="I10" s="11" t="n">
        <v>-45991</v>
      </c>
      <c r="J10" s="11" t="n">
        <v>-58303</v>
      </c>
      <c r="L10" s="45" t="s">
        <v>131</v>
      </c>
      <c r="M10" s="10" t="n">
        <v>-17132</v>
      </c>
      <c r="N10" s="10" t="n">
        <v>-16960</v>
      </c>
      <c r="O10" s="10" t="n">
        <v>-17120</v>
      </c>
      <c r="P10" s="11" t="n">
        <v>-14932</v>
      </c>
      <c r="Q10" s="11" t="n">
        <v>-15507</v>
      </c>
      <c r="R10" s="11" t="n">
        <v>-15101</v>
      </c>
      <c r="S10" s="11" t="n">
        <v>-15383</v>
      </c>
      <c r="T10" s="11" t="n">
        <v>-12312</v>
      </c>
    </row>
    <row r="11" customFormat="false" ht="40.2" hidden="false" customHeight="false" outlineLevel="0" collapsed="false">
      <c r="A11" s="44" t="s">
        <v>133</v>
      </c>
      <c r="B11" s="44" t="s">
        <v>134</v>
      </c>
      <c r="C11" s="10" t="n">
        <v>-3441</v>
      </c>
      <c r="D11" s="10" t="n">
        <v>-7526</v>
      </c>
      <c r="E11" s="10" t="n">
        <v>-14202</v>
      </c>
      <c r="F11" s="11" t="n">
        <v>-17564</v>
      </c>
      <c r="G11" s="11" t="n">
        <v>-3117</v>
      </c>
      <c r="H11" s="11" t="n">
        <v>-6962</v>
      </c>
      <c r="I11" s="11" t="n">
        <v>-12630</v>
      </c>
      <c r="J11" s="11" t="n">
        <v>-16929</v>
      </c>
      <c r="L11" s="45" t="s">
        <v>133</v>
      </c>
      <c r="M11" s="10" t="n">
        <v>-3441</v>
      </c>
      <c r="N11" s="10" t="n">
        <v>-4085</v>
      </c>
      <c r="O11" s="10" t="n">
        <v>-6676</v>
      </c>
      <c r="P11" s="11" t="n">
        <v>-3362</v>
      </c>
      <c r="Q11" s="11" t="n">
        <v>-3117</v>
      </c>
      <c r="R11" s="11" t="n">
        <v>-3845</v>
      </c>
      <c r="S11" s="11" t="n">
        <v>-5668</v>
      </c>
      <c r="T11" s="11" t="n">
        <v>-4299</v>
      </c>
    </row>
    <row r="12" customFormat="false" ht="13.8" hidden="false" customHeight="false" outlineLevel="0" collapsed="false">
      <c r="A12" s="44" t="s">
        <v>135</v>
      </c>
      <c r="B12" s="44" t="s">
        <v>136</v>
      </c>
      <c r="C12" s="10" t="n">
        <v>-4474</v>
      </c>
      <c r="D12" s="10" t="n">
        <v>-9073</v>
      </c>
      <c r="E12" s="10" t="n">
        <v>-13778</v>
      </c>
      <c r="F12" s="11" t="n">
        <v>-18793</v>
      </c>
      <c r="G12" s="11" t="n">
        <v>-4698</v>
      </c>
      <c r="H12" s="11" t="n">
        <v>-9686</v>
      </c>
      <c r="I12" s="11" t="n">
        <v>-14781</v>
      </c>
      <c r="J12" s="11" t="n">
        <v>-19390</v>
      </c>
      <c r="L12" s="45" t="s">
        <v>135</v>
      </c>
      <c r="M12" s="10" t="n">
        <v>-4474</v>
      </c>
      <c r="N12" s="10" t="n">
        <v>-4599</v>
      </c>
      <c r="O12" s="10" t="n">
        <v>-4705</v>
      </c>
      <c r="P12" s="11" t="n">
        <v>-5015</v>
      </c>
      <c r="Q12" s="11" t="n">
        <v>-4698</v>
      </c>
      <c r="R12" s="11" t="n">
        <v>-4988</v>
      </c>
      <c r="S12" s="11" t="n">
        <v>-5095</v>
      </c>
      <c r="T12" s="11" t="n">
        <v>-4609</v>
      </c>
    </row>
    <row r="13" customFormat="false" ht="13.8" hidden="false" customHeight="false" outlineLevel="0" collapsed="false">
      <c r="A13" s="44" t="s">
        <v>137</v>
      </c>
      <c r="B13" s="44" t="s">
        <v>138</v>
      </c>
      <c r="C13" s="10" t="n">
        <v>-705</v>
      </c>
      <c r="D13" s="10" t="n">
        <v>-1439</v>
      </c>
      <c r="E13" s="10" t="n">
        <v>-2194</v>
      </c>
      <c r="F13" s="11" t="n">
        <v>-2999</v>
      </c>
      <c r="G13" s="11" t="n">
        <v>-765</v>
      </c>
      <c r="H13" s="11" t="n">
        <v>-1594</v>
      </c>
      <c r="I13" s="11" t="n">
        <v>-2447</v>
      </c>
      <c r="J13" s="11" t="n">
        <v>-3362</v>
      </c>
      <c r="L13" s="45" t="s">
        <v>137</v>
      </c>
      <c r="M13" s="10" t="n">
        <v>-705</v>
      </c>
      <c r="N13" s="10" t="n">
        <v>-734</v>
      </c>
      <c r="O13" s="10" t="n">
        <v>-755</v>
      </c>
      <c r="P13" s="11" t="n">
        <v>-805</v>
      </c>
      <c r="Q13" s="11" t="n">
        <v>-765</v>
      </c>
      <c r="R13" s="11" t="n">
        <v>-829</v>
      </c>
      <c r="S13" s="11" t="n">
        <v>-853</v>
      </c>
      <c r="T13" s="11" t="n">
        <v>-915</v>
      </c>
    </row>
    <row r="14" customFormat="false" ht="13.8" hidden="false" customHeight="false" outlineLevel="0" collapsed="false">
      <c r="A14" s="44" t="s">
        <v>139</v>
      </c>
      <c r="B14" s="44" t="s">
        <v>140</v>
      </c>
      <c r="C14" s="10" t="n">
        <v>-1400</v>
      </c>
      <c r="D14" s="10" t="n">
        <v>-2936</v>
      </c>
      <c r="E14" s="10" t="n">
        <v>-4489</v>
      </c>
      <c r="F14" s="11" t="n">
        <v>-6030</v>
      </c>
      <c r="G14" s="11" t="n">
        <v>-1519</v>
      </c>
      <c r="H14" s="11" t="n">
        <v>-2991</v>
      </c>
      <c r="I14" s="11" t="n">
        <v>-4460</v>
      </c>
      <c r="J14" s="11" t="n">
        <v>-5793</v>
      </c>
      <c r="L14" s="45" t="s">
        <v>139</v>
      </c>
      <c r="M14" s="10" t="n">
        <v>-1400</v>
      </c>
      <c r="N14" s="10" t="n">
        <v>-1536</v>
      </c>
      <c r="O14" s="10" t="n">
        <v>-1553</v>
      </c>
      <c r="P14" s="11" t="n">
        <v>-1541</v>
      </c>
      <c r="Q14" s="11" t="n">
        <v>-1519</v>
      </c>
      <c r="R14" s="11" t="n">
        <v>-1472</v>
      </c>
      <c r="S14" s="11" t="n">
        <v>-1469</v>
      </c>
      <c r="T14" s="11" t="n">
        <v>-1333</v>
      </c>
    </row>
    <row r="15" customFormat="false" ht="13.8" hidden="false" customHeight="false" outlineLevel="0" collapsed="false">
      <c r="A15" s="44" t="s">
        <v>141</v>
      </c>
      <c r="B15" s="44" t="s">
        <v>142</v>
      </c>
      <c r="C15" s="10" t="n">
        <v>-7692</v>
      </c>
      <c r="D15" s="10" t="n">
        <v>-15383</v>
      </c>
      <c r="E15" s="10" t="n">
        <v>-23075</v>
      </c>
      <c r="F15" s="11" t="n">
        <v>-30766</v>
      </c>
      <c r="G15" s="11" t="n">
        <v>-8613</v>
      </c>
      <c r="H15" s="11" t="n">
        <v>-17225</v>
      </c>
      <c r="I15" s="11" t="n">
        <v>-25838</v>
      </c>
      <c r="J15" s="11" t="n">
        <v>-34450</v>
      </c>
      <c r="L15" s="45" t="s">
        <v>141</v>
      </c>
      <c r="M15" s="10" t="n">
        <v>-7692</v>
      </c>
      <c r="N15" s="10" t="n">
        <v>-7691</v>
      </c>
      <c r="O15" s="10" t="n">
        <v>-7692</v>
      </c>
      <c r="P15" s="11" t="n">
        <v>-7691</v>
      </c>
      <c r="Q15" s="11" t="n">
        <v>-8613</v>
      </c>
      <c r="R15" s="11" t="n">
        <v>-8612</v>
      </c>
      <c r="S15" s="11" t="n">
        <v>-8613</v>
      </c>
      <c r="T15" s="11" t="n">
        <v>-8612</v>
      </c>
    </row>
    <row r="16" customFormat="false" ht="13.8" hidden="false" customHeight="false" outlineLevel="0" collapsed="false">
      <c r="A16" s="44" t="s">
        <v>143</v>
      </c>
      <c r="B16" s="44" t="s">
        <v>144</v>
      </c>
      <c r="C16" s="10" t="n">
        <v>-2418</v>
      </c>
      <c r="D16" s="10" t="n">
        <v>-4784</v>
      </c>
      <c r="E16" s="10" t="n">
        <v>-4753</v>
      </c>
      <c r="F16" s="11" t="n">
        <v>-4753</v>
      </c>
      <c r="G16" s="11" t="n">
        <v>-2605</v>
      </c>
      <c r="H16" s="11" t="n">
        <v>-5223</v>
      </c>
      <c r="I16" s="11" t="n">
        <v>-4458</v>
      </c>
      <c r="J16" s="11" t="n">
        <v>-4458</v>
      </c>
      <c r="L16" s="45" t="s">
        <v>143</v>
      </c>
      <c r="M16" s="10" t="n">
        <v>-2418</v>
      </c>
      <c r="N16" s="10" t="n">
        <v>-2366</v>
      </c>
      <c r="O16" s="10" t="n">
        <v>31</v>
      </c>
      <c r="P16" s="11" t="n">
        <v>0</v>
      </c>
      <c r="Q16" s="11" t="n">
        <v>-2605</v>
      </c>
      <c r="R16" s="11" t="n">
        <v>-2618</v>
      </c>
      <c r="S16" s="11" t="n">
        <v>765</v>
      </c>
      <c r="T16" s="11" t="n">
        <v>0</v>
      </c>
    </row>
    <row r="17" customFormat="false" ht="13.8" hidden="false" customHeight="false" outlineLevel="0" collapsed="false">
      <c r="A17" s="44" t="s">
        <v>101</v>
      </c>
      <c r="B17" s="44" t="s">
        <v>145</v>
      </c>
      <c r="C17" s="10" t="n">
        <v>-12301</v>
      </c>
      <c r="D17" s="10" t="n">
        <v>-30289</v>
      </c>
      <c r="E17" s="10" t="n">
        <v>-46243</v>
      </c>
      <c r="F17" s="11" t="n">
        <v>-67095</v>
      </c>
      <c r="G17" s="11" t="n">
        <v>-15926</v>
      </c>
      <c r="H17" s="11" t="n">
        <v>-32599</v>
      </c>
      <c r="I17" s="11" t="n">
        <v>-46163</v>
      </c>
      <c r="J17" s="11" t="n">
        <v>-66231</v>
      </c>
      <c r="L17" s="45" t="s">
        <v>101</v>
      </c>
      <c r="M17" s="10" t="n">
        <v>-12301</v>
      </c>
      <c r="N17" s="10" t="n">
        <v>-17990</v>
      </c>
      <c r="O17" s="10" t="n">
        <v>-15954</v>
      </c>
      <c r="P17" s="11" t="n">
        <v>-20850</v>
      </c>
      <c r="Q17" s="11" t="n">
        <v>-15926</v>
      </c>
      <c r="R17" s="11" t="n">
        <v>-16673</v>
      </c>
      <c r="S17" s="11" t="n">
        <v>-13564</v>
      </c>
      <c r="T17" s="11" t="n">
        <v>-20068</v>
      </c>
    </row>
    <row r="18" customFormat="false" ht="13.8" hidden="false" customHeight="false" outlineLevel="0" collapsed="false">
      <c r="A18" s="22" t="s">
        <v>103</v>
      </c>
      <c r="B18" s="22" t="s">
        <v>104</v>
      </c>
      <c r="C18" s="23" t="n">
        <v>-255373</v>
      </c>
      <c r="D18" s="23" t="n">
        <v>-520759</v>
      </c>
      <c r="E18" s="23" t="n">
        <v>-790510</v>
      </c>
      <c r="F18" s="24" t="n">
        <v>-1059246</v>
      </c>
      <c r="G18" s="24" t="n">
        <v>-268381</v>
      </c>
      <c r="H18" s="24" t="n">
        <v>-531439</v>
      </c>
      <c r="I18" s="24" t="n">
        <v>-793682</v>
      </c>
      <c r="J18" s="24" t="n">
        <v>-1065258</v>
      </c>
      <c r="L18" s="25" t="s">
        <v>103</v>
      </c>
      <c r="M18" s="23" t="n">
        <v>-255373</v>
      </c>
      <c r="N18" s="23" t="n">
        <v>-265386</v>
      </c>
      <c r="O18" s="23" t="n">
        <v>-269751</v>
      </c>
      <c r="P18" s="24" t="n">
        <v>-268736</v>
      </c>
      <c r="Q18" s="24" t="n">
        <v>-268381</v>
      </c>
      <c r="R18" s="24" t="n">
        <v>-263058</v>
      </c>
      <c r="S18" s="24" t="n">
        <v>-262243</v>
      </c>
      <c r="T18" s="24" t="n">
        <v>-27157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10" activeCellId="0" sqref="B10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37.21"/>
    <col collapsed="false" customWidth="true" hidden="false" outlineLevel="0" max="11" min="3" style="1" width="10.1"/>
    <col collapsed="false" customWidth="false" hidden="false" outlineLevel="0" max="12" min="12" style="1" width="8.88"/>
    <col collapsed="false" customWidth="true" hidden="false" outlineLevel="0" max="13" min="13" style="1" width="9.1"/>
    <col collapsed="false" customWidth="false" hidden="false" outlineLevel="0" max="257" min="14" style="1" width="8.88"/>
  </cols>
  <sheetData>
    <row r="1" customFormat="false" ht="13.8" hidden="false" customHeight="false" outlineLevel="0" collapsed="false">
      <c r="A1" s="1" t="s">
        <v>146</v>
      </c>
    </row>
    <row r="2" customFormat="false" ht="13.8" hidden="false" customHeight="false" outlineLevel="0" collapsed="false">
      <c r="A2" s="46" t="s">
        <v>147</v>
      </c>
      <c r="B2" s="46" t="s">
        <v>148</v>
      </c>
      <c r="C2" s="47" t="s">
        <v>149</v>
      </c>
      <c r="D2" s="47" t="s">
        <v>150</v>
      </c>
      <c r="E2" s="47" t="s">
        <v>151</v>
      </c>
      <c r="F2" s="47" t="s">
        <v>152</v>
      </c>
      <c r="G2" s="47" t="s">
        <v>153</v>
      </c>
      <c r="H2" s="47" t="s">
        <v>154</v>
      </c>
      <c r="I2" s="47" t="s">
        <v>155</v>
      </c>
      <c r="J2" s="47" t="s">
        <v>156</v>
      </c>
      <c r="K2" s="47" t="s">
        <v>157</v>
      </c>
    </row>
    <row r="3" customFormat="false" ht="18.6" hidden="false" customHeight="true" outlineLevel="0" collapsed="false">
      <c r="A3" s="48" t="s">
        <v>158</v>
      </c>
      <c r="B3" s="48" t="s">
        <v>159</v>
      </c>
      <c r="C3" s="49" t="n">
        <v>2050736</v>
      </c>
      <c r="D3" s="49" t="n">
        <v>1179092</v>
      </c>
      <c r="E3" s="49" t="n">
        <v>1473242</v>
      </c>
      <c r="F3" s="49" t="n">
        <v>2500102</v>
      </c>
      <c r="G3" s="49" t="n">
        <v>2017798</v>
      </c>
      <c r="H3" s="49" t="n">
        <v>2103273</v>
      </c>
      <c r="I3" s="49" t="n">
        <v>2130097</v>
      </c>
      <c r="J3" s="49" t="n">
        <v>2002798</v>
      </c>
      <c r="K3" s="49" t="n">
        <v>2465879</v>
      </c>
      <c r="M3" s="50"/>
    </row>
    <row r="4" customFormat="false" ht="26.4" hidden="false" customHeight="false" outlineLevel="0" collapsed="false">
      <c r="A4" s="48" t="s">
        <v>160</v>
      </c>
      <c r="B4" s="48" t="s">
        <v>161</v>
      </c>
      <c r="C4" s="49" t="n">
        <v>1485810</v>
      </c>
      <c r="D4" s="49" t="n">
        <v>1985595</v>
      </c>
      <c r="E4" s="49" t="n">
        <v>2268352</v>
      </c>
      <c r="F4" s="49" t="n">
        <v>3013225</v>
      </c>
      <c r="G4" s="49" t="n">
        <v>2660374</v>
      </c>
      <c r="H4" s="49" t="n">
        <v>1353812</v>
      </c>
      <c r="I4" s="49" t="n">
        <v>1633493</v>
      </c>
      <c r="J4" s="49" t="n">
        <v>1465057</v>
      </c>
      <c r="K4" s="49" t="n">
        <v>1392424</v>
      </c>
      <c r="M4" s="50"/>
    </row>
    <row r="5" customFormat="false" ht="39.6" hidden="false" customHeight="true" outlineLevel="0" collapsed="false">
      <c r="A5" s="48" t="s">
        <v>162</v>
      </c>
      <c r="B5" s="48" t="s">
        <v>163</v>
      </c>
      <c r="C5" s="49" t="n">
        <v>1429820</v>
      </c>
      <c r="D5" s="49" t="n">
        <v>1267732</v>
      </c>
      <c r="E5" s="49" t="n">
        <v>944622</v>
      </c>
      <c r="F5" s="49" t="n">
        <v>798810</v>
      </c>
      <c r="G5" s="49" t="n">
        <v>729825</v>
      </c>
      <c r="H5" s="49" t="n">
        <v>1449542</v>
      </c>
      <c r="I5" s="49" t="n">
        <v>629356</v>
      </c>
      <c r="J5" s="49" t="n">
        <v>824177</v>
      </c>
      <c r="K5" s="49" t="n">
        <v>662404</v>
      </c>
      <c r="M5" s="50"/>
    </row>
    <row r="6" customFormat="false" ht="13.2" hidden="false" customHeight="false" outlineLevel="0" collapsed="false">
      <c r="A6" s="48" t="s">
        <v>164</v>
      </c>
      <c r="B6" s="48" t="s">
        <v>165</v>
      </c>
      <c r="C6" s="49" t="n">
        <v>80231</v>
      </c>
      <c r="D6" s="49" t="n">
        <v>147599</v>
      </c>
      <c r="E6" s="49" t="n">
        <v>65107</v>
      </c>
      <c r="F6" s="49" t="n">
        <v>195075</v>
      </c>
      <c r="G6" s="49" t="n">
        <v>130636</v>
      </c>
      <c r="H6" s="49" t="n">
        <v>386095</v>
      </c>
      <c r="I6" s="49" t="n">
        <v>102643</v>
      </c>
      <c r="J6" s="49" t="n">
        <v>293869</v>
      </c>
      <c r="K6" s="49" t="n">
        <v>277812</v>
      </c>
      <c r="M6" s="50"/>
    </row>
    <row r="7" customFormat="false" ht="13.2" hidden="false" customHeight="false" outlineLevel="0" collapsed="false">
      <c r="A7" s="48" t="s">
        <v>166</v>
      </c>
      <c r="B7" s="48" t="s">
        <v>167</v>
      </c>
      <c r="C7" s="49" t="n">
        <v>36738493</v>
      </c>
      <c r="D7" s="49" t="n">
        <v>36275145</v>
      </c>
      <c r="E7" s="49" t="n">
        <v>38592929</v>
      </c>
      <c r="F7" s="49" t="n">
        <v>41084703</v>
      </c>
      <c r="G7" s="49" t="n">
        <v>41332337</v>
      </c>
      <c r="H7" s="49" t="n">
        <v>40498162</v>
      </c>
      <c r="I7" s="49" t="n">
        <v>41256419</v>
      </c>
      <c r="J7" s="49" t="n">
        <v>40547657</v>
      </c>
      <c r="K7" s="49" t="n">
        <v>40232240</v>
      </c>
      <c r="M7" s="50"/>
    </row>
    <row r="8" customFormat="false" ht="13.2" hidden="false" customHeight="false" outlineLevel="0" collapsed="false">
      <c r="A8" s="48" t="s">
        <v>168</v>
      </c>
      <c r="B8" s="48" t="s">
        <v>169</v>
      </c>
      <c r="C8" s="49" t="n">
        <v>4508430</v>
      </c>
      <c r="D8" s="49" t="n">
        <v>4337727</v>
      </c>
      <c r="E8" s="49" t="n">
        <v>4083557</v>
      </c>
      <c r="F8" s="49" t="n">
        <v>1402513</v>
      </c>
      <c r="G8" s="49" t="n">
        <v>3133595</v>
      </c>
      <c r="H8" s="49" t="n">
        <v>4135871</v>
      </c>
      <c r="I8" s="49" t="n">
        <v>4791972</v>
      </c>
      <c r="J8" s="49" t="n">
        <v>6237176</v>
      </c>
      <c r="K8" s="49" t="n">
        <v>6751104</v>
      </c>
      <c r="M8" s="50"/>
    </row>
    <row r="9" customFormat="false" ht="16.95" hidden="false" customHeight="true" outlineLevel="0" collapsed="false">
      <c r="A9" s="48" t="s">
        <v>170</v>
      </c>
      <c r="B9" s="48" t="s">
        <v>171</v>
      </c>
      <c r="C9" s="49" t="n">
        <v>12000</v>
      </c>
      <c r="D9" s="49" t="n">
        <v>12000</v>
      </c>
      <c r="E9" s="49" t="n">
        <v>12000</v>
      </c>
      <c r="F9" s="49" t="n">
        <v>12262</v>
      </c>
      <c r="G9" s="49" t="n">
        <v>11155</v>
      </c>
      <c r="H9" s="49" t="n">
        <v>14277</v>
      </c>
      <c r="I9" s="49" t="n">
        <v>14638</v>
      </c>
      <c r="J9" s="49" t="n">
        <v>14953</v>
      </c>
      <c r="K9" s="49" t="n">
        <v>13352</v>
      </c>
      <c r="M9" s="50"/>
    </row>
    <row r="10" customFormat="false" ht="27.6" hidden="false" customHeight="true" outlineLevel="0" collapsed="false">
      <c r="A10" s="48" t="s">
        <v>172</v>
      </c>
      <c r="B10" s="48" t="s">
        <v>173</v>
      </c>
      <c r="C10" s="49" t="n">
        <v>55085</v>
      </c>
      <c r="D10" s="49" t="n">
        <v>83122</v>
      </c>
      <c r="E10" s="49" t="n">
        <v>73233</v>
      </c>
      <c r="F10" s="49" t="n">
        <v>243177</v>
      </c>
      <c r="G10" s="49" t="n">
        <v>2209</v>
      </c>
      <c r="H10" s="49" t="n">
        <v>38412</v>
      </c>
      <c r="I10" s="49" t="n">
        <v>192468</v>
      </c>
      <c r="J10" s="49" t="n">
        <v>140508</v>
      </c>
      <c r="K10" s="49" t="n">
        <v>17469</v>
      </c>
      <c r="M10" s="50"/>
    </row>
    <row r="11" customFormat="false" ht="26.4" hidden="false" customHeight="false" outlineLevel="0" collapsed="false">
      <c r="A11" s="48" t="s">
        <v>174</v>
      </c>
      <c r="B11" s="48" t="s">
        <v>175</v>
      </c>
      <c r="C11" s="49" t="n">
        <v>272459</v>
      </c>
      <c r="D11" s="49" t="n">
        <v>253910</v>
      </c>
      <c r="E11" s="49" t="n">
        <v>241430</v>
      </c>
      <c r="F11" s="49" t="n">
        <v>237287</v>
      </c>
      <c r="G11" s="49" t="n">
        <v>244614</v>
      </c>
      <c r="H11" s="49" t="n">
        <v>229686</v>
      </c>
      <c r="I11" s="49" t="n">
        <v>217615</v>
      </c>
      <c r="J11" s="49" t="n">
        <v>209504</v>
      </c>
      <c r="K11" s="49" t="n">
        <v>228336</v>
      </c>
      <c r="M11" s="50"/>
    </row>
    <row r="12" customFormat="false" ht="13.8" hidden="false" customHeight="false" outlineLevel="0" collapsed="false">
      <c r="A12" s="48" t="s">
        <v>176</v>
      </c>
      <c r="B12" s="48" t="s">
        <v>177</v>
      </c>
      <c r="C12" s="49" t="n">
        <v>351354</v>
      </c>
      <c r="D12" s="49" t="n">
        <v>420940</v>
      </c>
      <c r="E12" s="49" t="n">
        <v>585487</v>
      </c>
      <c r="F12" s="49" t="n">
        <v>525186</v>
      </c>
      <c r="G12" s="49" t="n">
        <v>575556</v>
      </c>
      <c r="H12" s="49" t="n">
        <v>523085</v>
      </c>
      <c r="I12" s="49" t="n">
        <v>537805</v>
      </c>
      <c r="J12" s="49" t="n">
        <v>520973</v>
      </c>
      <c r="K12" s="49" t="n">
        <v>701479</v>
      </c>
      <c r="M12" s="50"/>
    </row>
    <row r="13" customFormat="false" ht="13.8" hidden="false" customHeight="false" outlineLevel="0" collapsed="false">
      <c r="A13" s="46" t="s">
        <v>178</v>
      </c>
      <c r="B13" s="46" t="s">
        <v>179</v>
      </c>
      <c r="C13" s="51" t="n">
        <v>46984418</v>
      </c>
      <c r="D13" s="51" t="n">
        <v>45962862</v>
      </c>
      <c r="E13" s="51" t="n">
        <v>48339959</v>
      </c>
      <c r="F13" s="51" t="n">
        <v>50012340</v>
      </c>
      <c r="G13" s="51" t="n">
        <v>50838099</v>
      </c>
      <c r="H13" s="51" t="n">
        <v>50732215</v>
      </c>
      <c r="I13" s="51" t="n">
        <v>51506506</v>
      </c>
      <c r="J13" s="51" t="n">
        <v>52256672</v>
      </c>
      <c r="K13" s="51" t="n">
        <v>52742499</v>
      </c>
      <c r="M13" s="50"/>
    </row>
    <row r="14" customFormat="false" ht="13.2" hidden="false" customHeight="false" outlineLevel="0" collapsed="false">
      <c r="A14" s="52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3.8" hidden="false" customHeight="false" outlineLevel="0" collapsed="false">
      <c r="A15" s="52"/>
      <c r="B15" s="52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3.8" hidden="false" customHeight="false" outlineLevel="0" collapsed="false">
      <c r="A16" s="46" t="s">
        <v>180</v>
      </c>
      <c r="B16" s="46" t="s">
        <v>181</v>
      </c>
      <c r="C16" s="47" t="s">
        <v>149</v>
      </c>
      <c r="D16" s="47" t="s">
        <v>150</v>
      </c>
      <c r="E16" s="47" t="s">
        <v>151</v>
      </c>
      <c r="F16" s="47" t="s">
        <v>152</v>
      </c>
      <c r="G16" s="47" t="s">
        <v>153</v>
      </c>
      <c r="H16" s="47" t="s">
        <v>154</v>
      </c>
      <c r="I16" s="47" t="s">
        <v>155</v>
      </c>
      <c r="J16" s="47" t="s">
        <v>156</v>
      </c>
      <c r="K16" s="47" t="s">
        <v>157</v>
      </c>
    </row>
    <row r="17" customFormat="false" ht="13.2" hidden="false" customHeight="false" outlineLevel="0" collapsed="false">
      <c r="A17" s="48" t="s">
        <v>182</v>
      </c>
      <c r="B17" s="54" t="s">
        <v>183</v>
      </c>
      <c r="C17" s="55" t="n">
        <v>2084456</v>
      </c>
      <c r="D17" s="55" t="n">
        <v>2063567</v>
      </c>
      <c r="E17" s="55" t="n">
        <v>1916004</v>
      </c>
      <c r="F17" s="55" t="n">
        <v>1714310</v>
      </c>
      <c r="G17" s="55" t="n">
        <v>1831577</v>
      </c>
      <c r="H17" s="55" t="n">
        <v>1889533</v>
      </c>
      <c r="I17" s="55" t="n">
        <v>2137006</v>
      </c>
      <c r="J17" s="55" t="n">
        <v>2229179</v>
      </c>
      <c r="K17" s="55" t="n">
        <v>2491745</v>
      </c>
    </row>
    <row r="18" customFormat="false" ht="27.6" hidden="false" customHeight="true" outlineLevel="0" collapsed="false">
      <c r="A18" s="48" t="s">
        <v>184</v>
      </c>
      <c r="B18" s="54" t="s">
        <v>185</v>
      </c>
      <c r="C18" s="55" t="n">
        <v>804331</v>
      </c>
      <c r="D18" s="55" t="n">
        <v>531565</v>
      </c>
      <c r="E18" s="55" t="n">
        <v>576932</v>
      </c>
      <c r="F18" s="56" t="n">
        <v>905387</v>
      </c>
      <c r="G18" s="55" t="n">
        <v>574215</v>
      </c>
      <c r="H18" s="55" t="n">
        <v>317587</v>
      </c>
      <c r="I18" s="55" t="n">
        <v>491792</v>
      </c>
      <c r="J18" s="55" t="n">
        <v>430348</v>
      </c>
      <c r="K18" s="55" t="n">
        <v>467573</v>
      </c>
    </row>
    <row r="19" customFormat="false" ht="13.2" hidden="false" customHeight="false" outlineLevel="0" collapsed="false">
      <c r="A19" s="48" t="s">
        <v>164</v>
      </c>
      <c r="B19" s="54" t="s">
        <v>165</v>
      </c>
      <c r="C19" s="55" t="n">
        <v>1315321</v>
      </c>
      <c r="D19" s="55" t="n">
        <v>820391</v>
      </c>
      <c r="E19" s="55" t="n">
        <v>1807621</v>
      </c>
      <c r="F19" s="56" t="n">
        <v>2556033</v>
      </c>
      <c r="G19" s="55" t="n">
        <v>2298099</v>
      </c>
      <c r="H19" s="55" t="n">
        <v>1494651</v>
      </c>
      <c r="I19" s="55" t="n">
        <v>1616547</v>
      </c>
      <c r="J19" s="55" t="n">
        <v>1150472</v>
      </c>
      <c r="K19" s="55" t="n">
        <v>1115202</v>
      </c>
    </row>
    <row r="20" customFormat="false" ht="13.2" hidden="false" customHeight="false" outlineLevel="0" collapsed="false">
      <c r="A20" s="48" t="s">
        <v>186</v>
      </c>
      <c r="B20" s="54" t="s">
        <v>187</v>
      </c>
      <c r="C20" s="55" t="n">
        <v>35395147</v>
      </c>
      <c r="D20" s="55" t="n">
        <v>35459800</v>
      </c>
      <c r="E20" s="55" t="n">
        <v>36498813</v>
      </c>
      <c r="F20" s="55" t="n">
        <v>36682209</v>
      </c>
      <c r="G20" s="55" t="n">
        <v>37427835</v>
      </c>
      <c r="H20" s="55" t="n">
        <v>37933237</v>
      </c>
      <c r="I20" s="55" t="n">
        <v>39887724</v>
      </c>
      <c r="J20" s="55" t="n">
        <v>41293339</v>
      </c>
      <c r="K20" s="55" t="n">
        <v>41434077</v>
      </c>
    </row>
    <row r="21" customFormat="false" ht="39.6" hidden="false" customHeight="false" outlineLevel="0" collapsed="false">
      <c r="A21" s="48" t="s">
        <v>188</v>
      </c>
      <c r="B21" s="54" t="s">
        <v>189</v>
      </c>
      <c r="C21" s="55" t="n">
        <v>670691</v>
      </c>
      <c r="D21" s="55" t="n">
        <v>264839</v>
      </c>
      <c r="E21" s="55" t="n">
        <v>784789</v>
      </c>
      <c r="F21" s="55" t="n">
        <v>480571</v>
      </c>
      <c r="G21" s="55" t="n">
        <v>1606628</v>
      </c>
      <c r="H21" s="55" t="n">
        <v>2449664</v>
      </c>
      <c r="I21" s="55" t="n">
        <v>620142</v>
      </c>
      <c r="J21" s="55" t="n">
        <v>389834</v>
      </c>
      <c r="K21" s="55" t="n">
        <v>174788</v>
      </c>
    </row>
    <row r="22" customFormat="false" ht="26.4" hidden="false" customHeight="false" outlineLevel="0" collapsed="false">
      <c r="A22" s="48" t="s">
        <v>190</v>
      </c>
      <c r="B22" s="54" t="s">
        <v>191</v>
      </c>
      <c r="C22" s="55" t="n">
        <v>1141007</v>
      </c>
      <c r="D22" s="55" t="n">
        <v>1041506</v>
      </c>
      <c r="E22" s="55" t="n">
        <v>936041</v>
      </c>
      <c r="F22" s="55" t="n">
        <v>1363830</v>
      </c>
      <c r="G22" s="56" t="n">
        <v>1071193</v>
      </c>
      <c r="H22" s="55" t="n">
        <v>716531</v>
      </c>
      <c r="I22" s="55" t="n">
        <v>675281</v>
      </c>
      <c r="J22" s="55" t="n">
        <v>621678</v>
      </c>
      <c r="K22" s="55" t="n">
        <v>900016</v>
      </c>
    </row>
    <row r="23" customFormat="false" ht="13.2" hidden="false" customHeight="false" outlineLevel="0" collapsed="false">
      <c r="A23" s="48" t="s">
        <v>192</v>
      </c>
      <c r="B23" s="54" t="s">
        <v>193</v>
      </c>
      <c r="C23" s="55" t="n">
        <v>21445</v>
      </c>
      <c r="D23" s="55" t="n">
        <v>17034</v>
      </c>
      <c r="E23" s="55" t="n">
        <v>19501</v>
      </c>
      <c r="F23" s="55" t="n">
        <v>22872</v>
      </c>
      <c r="G23" s="55" t="n">
        <v>35427</v>
      </c>
      <c r="H23" s="55" t="n">
        <v>29339</v>
      </c>
      <c r="I23" s="55" t="n">
        <v>26996</v>
      </c>
      <c r="J23" s="55" t="n">
        <v>31708</v>
      </c>
      <c r="K23" s="55" t="n">
        <v>44805</v>
      </c>
    </row>
    <row r="24" customFormat="false" ht="13.2" hidden="false" customHeight="false" outlineLevel="0" collapsed="false">
      <c r="A24" s="48" t="s">
        <v>194</v>
      </c>
      <c r="B24" s="57" t="s">
        <v>195</v>
      </c>
      <c r="C24" s="58" t="n">
        <v>911988</v>
      </c>
      <c r="D24" s="58" t="n">
        <v>930789</v>
      </c>
      <c r="E24" s="58" t="n">
        <v>918136</v>
      </c>
      <c r="F24" s="58" t="n">
        <v>1024977</v>
      </c>
      <c r="G24" s="58" t="n">
        <v>663228</v>
      </c>
      <c r="H24" s="58" t="n">
        <v>629968</v>
      </c>
      <c r="I24" s="58" t="n">
        <v>639678</v>
      </c>
      <c r="J24" s="58" t="n">
        <v>621438</v>
      </c>
      <c r="K24" s="58" t="n">
        <v>613610</v>
      </c>
    </row>
    <row r="25" customFormat="false" ht="13.8" hidden="false" customHeight="false" outlineLevel="0" collapsed="false">
      <c r="A25" s="48" t="s">
        <v>196</v>
      </c>
      <c r="B25" s="48" t="s">
        <v>197</v>
      </c>
      <c r="C25" s="59" t="n">
        <v>549060</v>
      </c>
      <c r="D25" s="59" t="n">
        <v>824774</v>
      </c>
      <c r="E25" s="59" t="n">
        <v>747383</v>
      </c>
      <c r="F25" s="59" t="n">
        <v>827662</v>
      </c>
      <c r="G25" s="59" t="n">
        <v>743652</v>
      </c>
      <c r="H25" s="59" t="n">
        <v>734229</v>
      </c>
      <c r="I25" s="59" t="n">
        <v>755687</v>
      </c>
      <c r="J25" s="59" t="n">
        <v>813968</v>
      </c>
      <c r="K25" s="59" t="n">
        <v>676513</v>
      </c>
    </row>
    <row r="26" customFormat="false" ht="13.8" hidden="false" customHeight="false" outlineLevel="0" collapsed="false">
      <c r="A26" s="46" t="s">
        <v>198</v>
      </c>
      <c r="B26" s="46" t="s">
        <v>199</v>
      </c>
      <c r="C26" s="60" t="n">
        <v>42893446</v>
      </c>
      <c r="D26" s="60" t="n">
        <v>41954265</v>
      </c>
      <c r="E26" s="60" t="n">
        <v>44205220</v>
      </c>
      <c r="F26" s="60" t="n">
        <v>45577851</v>
      </c>
      <c r="G26" s="60" t="n">
        <v>46251854</v>
      </c>
      <c r="H26" s="60" t="n">
        <v>46194739</v>
      </c>
      <c r="I26" s="60" t="n">
        <v>46850853</v>
      </c>
      <c r="J26" s="60" t="n">
        <v>47581964</v>
      </c>
      <c r="K26" s="60" t="n">
        <v>47918329</v>
      </c>
    </row>
    <row r="27" customFormat="false" ht="13.2" hidden="false" customHeight="false" outlineLevel="0" collapsed="false">
      <c r="A27" s="61" t="s">
        <v>200</v>
      </c>
      <c r="B27" s="61" t="s">
        <v>201</v>
      </c>
      <c r="C27" s="62"/>
      <c r="D27" s="62"/>
      <c r="E27" s="62"/>
      <c r="F27" s="62"/>
      <c r="G27" s="62"/>
      <c r="H27" s="62"/>
      <c r="I27" s="62"/>
      <c r="J27" s="62"/>
      <c r="K27" s="62"/>
    </row>
    <row r="28" customFormat="false" ht="13.2" hidden="false" customHeight="false" outlineLevel="0" collapsed="false">
      <c r="A28" s="48" t="s">
        <v>202</v>
      </c>
      <c r="B28" s="48" t="s">
        <v>203</v>
      </c>
      <c r="C28" s="59" t="n">
        <v>1213117</v>
      </c>
      <c r="D28" s="59" t="n">
        <v>1213117</v>
      </c>
      <c r="E28" s="59" t="n">
        <v>1213117</v>
      </c>
      <c r="F28" s="59" t="n">
        <v>1213117</v>
      </c>
      <c r="G28" s="59" t="n">
        <v>1213117</v>
      </c>
      <c r="H28" s="59" t="n">
        <v>1213117</v>
      </c>
      <c r="I28" s="59" t="n">
        <v>1213117</v>
      </c>
      <c r="J28" s="59" t="n">
        <v>1213117</v>
      </c>
      <c r="K28" s="59" t="n">
        <v>1213117</v>
      </c>
    </row>
    <row r="29" customFormat="false" ht="26.4" hidden="false" customHeight="false" outlineLevel="0" collapsed="false">
      <c r="A29" s="48" t="s">
        <v>204</v>
      </c>
      <c r="B29" s="48" t="s">
        <v>205</v>
      </c>
      <c r="C29" s="59" t="n">
        <v>1147502</v>
      </c>
      <c r="D29" s="59" t="n">
        <v>1147502</v>
      </c>
      <c r="E29" s="59" t="n">
        <v>1147502</v>
      </c>
      <c r="F29" s="59" t="n">
        <v>1147502</v>
      </c>
      <c r="G29" s="59" t="n">
        <v>1147502</v>
      </c>
      <c r="H29" s="59" t="n">
        <v>1147502</v>
      </c>
      <c r="I29" s="59" t="n">
        <v>1147502</v>
      </c>
      <c r="J29" s="59" t="n">
        <v>1147502</v>
      </c>
      <c r="K29" s="59" t="n">
        <v>1147502</v>
      </c>
    </row>
    <row r="30" customFormat="false" ht="13.2" hidden="false" customHeight="false" outlineLevel="0" collapsed="false">
      <c r="A30" s="48" t="s">
        <v>206</v>
      </c>
      <c r="B30" s="48" t="s">
        <v>207</v>
      </c>
      <c r="C30" s="59" t="n">
        <v>-50256</v>
      </c>
      <c r="D30" s="59" t="n">
        <v>-112491</v>
      </c>
      <c r="E30" s="59" t="n">
        <v>-101599</v>
      </c>
      <c r="F30" s="59" t="n">
        <v>73178</v>
      </c>
      <c r="G30" s="59" t="n">
        <v>99865</v>
      </c>
      <c r="H30" s="59" t="n">
        <v>-59011</v>
      </c>
      <c r="I30" s="59" t="n">
        <v>-51905</v>
      </c>
      <c r="J30" s="59" t="n">
        <v>-157988</v>
      </c>
      <c r="K30" s="59" t="n">
        <v>-134391</v>
      </c>
    </row>
    <row r="31" customFormat="false" ht="13.2" hidden="false" customHeight="false" outlineLevel="0" collapsed="false">
      <c r="A31" s="48" t="s">
        <v>208</v>
      </c>
      <c r="B31" s="48" t="s">
        <v>209</v>
      </c>
      <c r="C31" s="59" t="n">
        <v>1780609</v>
      </c>
      <c r="D31" s="59" t="n">
        <v>1760469</v>
      </c>
      <c r="E31" s="59" t="n">
        <v>1875719</v>
      </c>
      <c r="F31" s="59" t="n">
        <v>2000692</v>
      </c>
      <c r="G31" s="59" t="n">
        <v>2125761</v>
      </c>
      <c r="H31" s="59" t="n">
        <v>2235868</v>
      </c>
      <c r="I31" s="59" t="n">
        <v>2346939</v>
      </c>
      <c r="J31" s="59" t="n">
        <v>2472077</v>
      </c>
      <c r="K31" s="59" t="n">
        <v>2597942</v>
      </c>
    </row>
    <row r="32" customFormat="false" ht="26.4" hidden="false" customHeight="false" outlineLevel="0" collapsed="false">
      <c r="A32" s="48" t="s">
        <v>210</v>
      </c>
      <c r="B32" s="48" t="s">
        <v>211</v>
      </c>
      <c r="C32" s="59" t="n">
        <v>4090972</v>
      </c>
      <c r="D32" s="59" t="n">
        <v>4008597</v>
      </c>
      <c r="E32" s="59" t="n">
        <v>4134739</v>
      </c>
      <c r="F32" s="59" t="n">
        <v>4434489</v>
      </c>
      <c r="G32" s="59" t="n">
        <v>4586245</v>
      </c>
      <c r="H32" s="59" t="n">
        <v>4537476</v>
      </c>
      <c r="I32" s="59" t="n">
        <v>4655653</v>
      </c>
      <c r="J32" s="59" t="n">
        <v>4674708</v>
      </c>
      <c r="K32" s="59" t="n">
        <v>4824170</v>
      </c>
    </row>
    <row r="33" customFormat="false" ht="16.2" hidden="false" customHeight="true" outlineLevel="0" collapsed="false">
      <c r="A33" s="48" t="s">
        <v>68</v>
      </c>
      <c r="B33" s="48" t="s">
        <v>212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</row>
    <row r="34" customFormat="false" ht="13.8" hidden="false" customHeight="false" outlineLevel="0" collapsed="false">
      <c r="A34" s="46" t="s">
        <v>213</v>
      </c>
      <c r="B34" s="46" t="s">
        <v>214</v>
      </c>
      <c r="C34" s="60" t="n">
        <v>4090972</v>
      </c>
      <c r="D34" s="60" t="n">
        <v>4008597</v>
      </c>
      <c r="E34" s="60" t="n">
        <v>4134739</v>
      </c>
      <c r="F34" s="60" t="n">
        <v>4434489</v>
      </c>
      <c r="G34" s="60" t="n">
        <v>4586245</v>
      </c>
      <c r="H34" s="60" t="n">
        <v>4537476</v>
      </c>
      <c r="I34" s="60" t="n">
        <v>4655653</v>
      </c>
      <c r="J34" s="60" t="n">
        <v>4674708</v>
      </c>
      <c r="K34" s="60" t="n">
        <v>4824170</v>
      </c>
    </row>
    <row r="35" customFormat="false" ht="13.8" hidden="false" customHeight="false" outlineLevel="0" collapsed="false">
      <c r="A35" s="46" t="s">
        <v>215</v>
      </c>
      <c r="B35" s="46" t="s">
        <v>216</v>
      </c>
      <c r="C35" s="51" t="n">
        <v>46984418</v>
      </c>
      <c r="D35" s="51" t="n">
        <v>45962862</v>
      </c>
      <c r="E35" s="51" t="n">
        <v>48339959</v>
      </c>
      <c r="F35" s="51" t="n">
        <v>50012340</v>
      </c>
      <c r="G35" s="51" t="n">
        <v>50838099</v>
      </c>
      <c r="H35" s="51" t="n">
        <v>50732215</v>
      </c>
      <c r="I35" s="51" t="n">
        <v>51506506</v>
      </c>
      <c r="J35" s="51" t="n">
        <v>52256672</v>
      </c>
      <c r="K35" s="51" t="n">
        <v>52742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B19" activeCellId="0" sqref="B19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24.88"/>
    <col collapsed="false" customWidth="true" hidden="false" outlineLevel="0" max="11" min="3" style="1" width="11.33"/>
    <col collapsed="false" customWidth="false" hidden="false" outlineLevel="0" max="257" min="12" style="1" width="8.88"/>
  </cols>
  <sheetData>
    <row r="1" customFormat="false" ht="13.2" hidden="false" customHeight="false" outlineLevel="0" collapsed="false">
      <c r="A1" s="1" t="s">
        <v>217</v>
      </c>
    </row>
    <row r="2" customFormat="false" ht="9.6" hidden="false" customHeight="true" outlineLevel="0" collapsed="false"/>
    <row r="3" customFormat="false" ht="13.8" hidden="false" customHeight="false" outlineLevel="0" collapsed="false">
      <c r="A3" s="46" t="s">
        <v>218</v>
      </c>
      <c r="B3" s="46" t="s">
        <v>219</v>
      </c>
      <c r="C3" s="47" t="s">
        <v>149</v>
      </c>
      <c r="D3" s="47" t="s">
        <v>150</v>
      </c>
      <c r="E3" s="47" t="s">
        <v>151</v>
      </c>
      <c r="F3" s="47" t="s">
        <v>152</v>
      </c>
      <c r="G3" s="47" t="s">
        <v>153</v>
      </c>
      <c r="H3" s="47" t="s">
        <v>154</v>
      </c>
      <c r="I3" s="47" t="s">
        <v>155</v>
      </c>
      <c r="J3" s="47" t="s">
        <v>156</v>
      </c>
      <c r="K3" s="47" t="s">
        <v>157</v>
      </c>
    </row>
    <row r="4" customFormat="false" ht="13.8" hidden="false" customHeight="false" outlineLevel="0" collapsed="false">
      <c r="A4" s="46" t="s">
        <v>220</v>
      </c>
      <c r="B4" s="46" t="s">
        <v>221</v>
      </c>
      <c r="C4" s="63" t="n">
        <v>35395147</v>
      </c>
      <c r="D4" s="63" t="n">
        <v>35459799.8</v>
      </c>
      <c r="E4" s="63" t="n">
        <v>36498813.4</v>
      </c>
      <c r="F4" s="63" t="n">
        <v>36682208.6</v>
      </c>
      <c r="G4" s="63" t="n">
        <v>37427835</v>
      </c>
      <c r="H4" s="63" t="n">
        <v>37933237</v>
      </c>
      <c r="I4" s="63" t="n">
        <v>39887723.8</v>
      </c>
      <c r="J4" s="63" t="n">
        <v>41293339</v>
      </c>
      <c r="K4" s="64" t="n">
        <v>41434077</v>
      </c>
    </row>
    <row r="5" customFormat="false" ht="13.8" hidden="false" customHeight="false" outlineLevel="0" collapsed="false">
      <c r="A5" s="65" t="s">
        <v>222</v>
      </c>
      <c r="B5" s="65" t="s">
        <v>223</v>
      </c>
      <c r="C5" s="66" t="n">
        <v>20928082.7</v>
      </c>
      <c r="D5" s="66" t="n">
        <v>21554399.3</v>
      </c>
      <c r="E5" s="66" t="n">
        <v>21670184</v>
      </c>
      <c r="F5" s="66" t="n">
        <v>21639316</v>
      </c>
      <c r="G5" s="66" t="n">
        <v>23013040</v>
      </c>
      <c r="H5" s="66" t="n">
        <v>22808894</v>
      </c>
      <c r="I5" s="66" t="n">
        <v>23210312.6</v>
      </c>
      <c r="J5" s="66" t="n">
        <v>24657112</v>
      </c>
      <c r="K5" s="49" t="n">
        <v>26017955</v>
      </c>
    </row>
    <row r="6" customFormat="false" ht="27" hidden="false" customHeight="false" outlineLevel="0" collapsed="false">
      <c r="A6" s="67" t="s">
        <v>224</v>
      </c>
      <c r="B6" s="67" t="s">
        <v>225</v>
      </c>
      <c r="C6" s="68" t="n">
        <v>14467064.3</v>
      </c>
      <c r="D6" s="68" t="n">
        <v>13905400.5</v>
      </c>
      <c r="E6" s="68" t="n">
        <v>14828629.8</v>
      </c>
      <c r="F6" s="68" t="n">
        <v>15042893</v>
      </c>
      <c r="G6" s="68" t="n">
        <v>14414796</v>
      </c>
      <c r="H6" s="68" t="n">
        <v>15124343</v>
      </c>
      <c r="I6" s="68" t="n">
        <v>16677411.2</v>
      </c>
      <c r="J6" s="68" t="n">
        <v>16636227</v>
      </c>
      <c r="K6" s="49" t="n">
        <v>15416123</v>
      </c>
    </row>
    <row r="8" customFormat="false" ht="13.8" hidden="false" customHeight="false" outlineLevel="0" collapsed="false">
      <c r="A8" s="69"/>
      <c r="B8" s="69"/>
    </row>
    <row r="9" customFormat="false" ht="13.8" hidden="false" customHeight="false" outlineLevel="0" collapsed="false">
      <c r="A9" s="46" t="s">
        <v>226</v>
      </c>
      <c r="B9" s="46" t="s">
        <v>227</v>
      </c>
      <c r="C9" s="47" t="s">
        <v>149</v>
      </c>
      <c r="D9" s="47" t="s">
        <v>150</v>
      </c>
      <c r="E9" s="47" t="s">
        <v>151</v>
      </c>
      <c r="F9" s="47" t="s">
        <v>152</v>
      </c>
      <c r="G9" s="47" t="s">
        <v>153</v>
      </c>
      <c r="H9" s="47" t="s">
        <v>154</v>
      </c>
      <c r="I9" s="47" t="s">
        <v>155</v>
      </c>
      <c r="J9" s="47" t="s">
        <v>156</v>
      </c>
      <c r="K9" s="47" t="s">
        <v>157</v>
      </c>
    </row>
    <row r="10" customFormat="false" ht="13.2" hidden="false" customHeight="false" outlineLevel="0" collapsed="false">
      <c r="A10" s="48" t="s">
        <v>228</v>
      </c>
      <c r="B10" s="48" t="s">
        <v>229</v>
      </c>
      <c r="C10" s="49" t="n">
        <v>27884336</v>
      </c>
      <c r="D10" s="49" t="n">
        <v>27320468.4</v>
      </c>
      <c r="E10" s="49" t="n">
        <v>28805146.1</v>
      </c>
      <c r="F10" s="49" t="n">
        <v>30957124</v>
      </c>
      <c r="G10" s="49" t="n">
        <v>31067852</v>
      </c>
      <c r="H10" s="49" t="n">
        <v>30029921</v>
      </c>
      <c r="I10" s="49" t="n">
        <v>30859056.3</v>
      </c>
      <c r="J10" s="49" t="n">
        <v>30156273</v>
      </c>
      <c r="K10" s="49" t="n">
        <v>30226297</v>
      </c>
    </row>
    <row r="11" customFormat="false" ht="13.2" hidden="false" customHeight="false" outlineLevel="0" collapsed="false">
      <c r="A11" s="48" t="s">
        <v>230</v>
      </c>
      <c r="B11" s="48" t="s">
        <v>231</v>
      </c>
      <c r="C11" s="49" t="n">
        <v>24882874</v>
      </c>
      <c r="D11" s="49" t="n">
        <v>24422893</v>
      </c>
      <c r="E11" s="49" t="n">
        <v>25928157</v>
      </c>
      <c r="F11" s="49" t="n">
        <v>28114744</v>
      </c>
      <c r="G11" s="49" t="n">
        <v>28282963</v>
      </c>
      <c r="H11" s="49" t="n">
        <v>27248009</v>
      </c>
      <c r="I11" s="49" t="n">
        <v>28036807</v>
      </c>
      <c r="J11" s="49" t="n">
        <v>27266991</v>
      </c>
      <c r="K11" s="49" t="n">
        <v>27235314</v>
      </c>
    </row>
    <row r="12" customFormat="false" ht="13.2" hidden="false" customHeight="false" outlineLevel="0" collapsed="false">
      <c r="A12" s="48" t="s">
        <v>232</v>
      </c>
      <c r="B12" s="48" t="s">
        <v>233</v>
      </c>
      <c r="C12" s="49" t="n">
        <v>3001462</v>
      </c>
      <c r="D12" s="49" t="n">
        <v>2897575.4</v>
      </c>
      <c r="E12" s="49" t="n">
        <v>2876989.1</v>
      </c>
      <c r="F12" s="49" t="n">
        <v>2842380</v>
      </c>
      <c r="G12" s="49" t="n">
        <v>2784889</v>
      </c>
      <c r="H12" s="49" t="n">
        <v>2781912</v>
      </c>
      <c r="I12" s="49" t="n">
        <v>2822249.3</v>
      </c>
      <c r="J12" s="49" t="n">
        <v>2889282</v>
      </c>
      <c r="K12" s="49" t="n">
        <v>2990983</v>
      </c>
    </row>
    <row r="13" customFormat="false" ht="13.2" hidden="false" customHeight="false" outlineLevel="0" collapsed="false">
      <c r="A13" s="48" t="s">
        <v>234</v>
      </c>
      <c r="B13" s="48" t="s">
        <v>235</v>
      </c>
      <c r="C13" s="49" t="n">
        <v>8854157</v>
      </c>
      <c r="D13" s="49" t="n">
        <v>8954676.4</v>
      </c>
      <c r="E13" s="49" t="n">
        <v>9787783.1</v>
      </c>
      <c r="F13" s="49" t="n">
        <v>10127578.4</v>
      </c>
      <c r="G13" s="49" t="n">
        <v>10264484</v>
      </c>
      <c r="H13" s="49" t="n">
        <v>10468241</v>
      </c>
      <c r="I13" s="49" t="n">
        <v>10397362.49</v>
      </c>
      <c r="J13" s="49" t="n">
        <v>10391384</v>
      </c>
      <c r="K13" s="49" t="n">
        <v>10005943</v>
      </c>
    </row>
    <row r="14" customFormat="false" ht="13.2" hidden="false" customHeight="false" outlineLevel="0" collapsed="false">
      <c r="A14" s="48" t="s">
        <v>236</v>
      </c>
      <c r="B14" s="48" t="s">
        <v>237</v>
      </c>
      <c r="C14" s="49" t="n">
        <v>3249647.68</v>
      </c>
      <c r="D14" s="49" t="n">
        <v>3199881.4</v>
      </c>
      <c r="E14" s="49" t="n">
        <v>3237889.4</v>
      </c>
      <c r="F14" s="49" t="n">
        <v>3308307</v>
      </c>
      <c r="G14" s="49" t="n">
        <v>3256768</v>
      </c>
      <c r="H14" s="49" t="n">
        <v>3177243</v>
      </c>
      <c r="I14" s="49" t="n">
        <v>3361032.92</v>
      </c>
      <c r="J14" s="49" t="n">
        <v>3284839</v>
      </c>
      <c r="K14" s="49" t="n">
        <v>3222100</v>
      </c>
    </row>
    <row r="15" customFormat="false" ht="24.6" hidden="false" customHeight="true" outlineLevel="0" collapsed="false">
      <c r="A15" s="48" t="s">
        <v>238</v>
      </c>
      <c r="B15" s="48" t="s">
        <v>239</v>
      </c>
      <c r="C15" s="49" t="n">
        <v>5604509.32</v>
      </c>
      <c r="D15" s="49" t="n">
        <v>5754795</v>
      </c>
      <c r="E15" s="49" t="n">
        <v>6549893.7</v>
      </c>
      <c r="F15" s="49" t="n">
        <v>6819271.4</v>
      </c>
      <c r="G15" s="49" t="n">
        <v>7007716</v>
      </c>
      <c r="H15" s="49" t="n">
        <v>7290998</v>
      </c>
      <c r="I15" s="49" t="n">
        <v>7036329.57</v>
      </c>
      <c r="J15" s="49" t="n">
        <v>7106545</v>
      </c>
      <c r="K15" s="49" t="n">
        <v>6783843</v>
      </c>
    </row>
    <row r="16" customFormat="false" ht="13.2" hidden="false" customHeight="false" outlineLevel="0" collapsed="false">
      <c r="A16" s="70" t="s">
        <v>240</v>
      </c>
      <c r="B16" s="70" t="s">
        <v>241</v>
      </c>
      <c r="C16" s="64" t="n">
        <v>36738493</v>
      </c>
      <c r="D16" s="64" t="n">
        <v>36275144.8</v>
      </c>
      <c r="E16" s="64" t="n">
        <v>38592929.1</v>
      </c>
      <c r="F16" s="64" t="n">
        <v>41084702.8</v>
      </c>
      <c r="G16" s="64" t="n">
        <v>41332337</v>
      </c>
      <c r="H16" s="64" t="n">
        <v>40498162</v>
      </c>
      <c r="I16" s="64" t="n">
        <v>41256418.83</v>
      </c>
      <c r="J16" s="64" t="n">
        <v>40547657</v>
      </c>
      <c r="K16" s="64" t="n">
        <v>40232240</v>
      </c>
    </row>
    <row r="17" customFormat="false" ht="13.2" hidden="false" customHeight="false" outlineLevel="0" collapsed="false">
      <c r="A17" s="48"/>
      <c r="B17" s="48"/>
      <c r="C17" s="49"/>
      <c r="D17" s="49"/>
      <c r="E17" s="49"/>
      <c r="F17" s="49"/>
      <c r="G17" s="49"/>
      <c r="H17" s="49"/>
      <c r="I17" s="49"/>
      <c r="J17" s="49"/>
      <c r="K17" s="49"/>
    </row>
    <row r="18" customFormat="false" ht="13.2" hidden="false" customHeight="false" outlineLevel="0" collapsed="false">
      <c r="A18" s="70" t="s">
        <v>242</v>
      </c>
      <c r="B18" s="70" t="s">
        <v>243</v>
      </c>
      <c r="C18" s="64" t="n">
        <v>37925779</v>
      </c>
      <c r="D18" s="64" t="n">
        <v>37473197</v>
      </c>
      <c r="E18" s="71" t="n">
        <v>39830045.0493436</v>
      </c>
      <c r="F18" s="71" t="n">
        <v>42344626.7</v>
      </c>
      <c r="G18" s="71" t="n">
        <v>42549706</v>
      </c>
      <c r="H18" s="71" t="n">
        <v>41723056</v>
      </c>
      <c r="I18" s="71" t="n">
        <v>42537951.10771</v>
      </c>
      <c r="J18" s="64" t="n">
        <v>41846821</v>
      </c>
      <c r="K18" s="64" t="n">
        <v>41469825.5</v>
      </c>
    </row>
    <row r="19" customFormat="false" ht="13.2" hidden="false" customHeight="false" outlineLevel="0" collapsed="false">
      <c r="E19" s="43"/>
      <c r="I19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MAREK ADAM MISKOW</cp:lastModifiedBy>
  <cp:lastPrinted>2012-01-30T09:52:54Z</cp:lastPrinted>
  <dcterms:modified xsi:type="dcterms:W3CDTF">2013-01-31T18:10:55Z</dcterms:modified>
  <cp:revision>0</cp:revision>
  <dc:subject/>
  <dc:title/>
</cp:coreProperties>
</file>